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受入試験" sheetId="1" state="visible" r:id="rId2"/>
    <sheet name="グレード判定" sheetId="2" state="visible" r:id="rId3"/>
    <sheet name="輝度均一性" sheetId="3" state="visible" r:id="rId4"/>
    <sheet name="コントラスト応答" sheetId="4" state="visible" r:id="rId5"/>
    <sheet name="最大輝度" sheetId="5" state="visible" r:id="rId6"/>
    <sheet name="色度" sheetId="6" state="visible" r:id="rId7"/>
  </sheets>
  <definedNames>
    <definedName function="false" hidden="false" localSheetId="1" name="_xlnm.Print_Area" vbProcedure="false">グレード判定!$B$4:$I$31</definedName>
    <definedName function="false" hidden="false" localSheetId="3" name="_xlnm.Print_Area" vbProcedure="false">コントラスト応答!$A$3:$Q$24</definedName>
    <definedName function="false" hidden="false" localSheetId="4" name="_xlnm.Print_Area" vbProcedure="false">最大輝度!$A$1:$AF$13</definedName>
    <definedName function="false" hidden="false" localSheetId="0" name="_xlnm.Print_Area" vbProcedure="false">受入試験!$B$4:$I$31</definedName>
    <definedName function="false" hidden="false" localSheetId="5" name="_xlnm.Print_Area" vbProcedure="false">色度!$A$1:$BB$45</definedName>
    <definedName function="false" hidden="false" localSheetId="2" name="_xlnm.Print_Area" vbProcedure="false">輝度均一性!$A$1:$Y$28</definedName>
    <definedName function="false" hidden="false" localSheetId="0" name="OLE_LINK1" vbProcedure="false">受入試験!$H$20</definedName>
    <definedName function="false" hidden="false" localSheetId="0" name="_ftn1" vbProcedure="false">受入試験!$B$34</definedName>
    <definedName function="false" hidden="false" localSheetId="0" name="_ftnref1" vbProcedure="false">受入試験!$I$26</definedName>
    <definedName function="false" hidden="false" localSheetId="1" name="OLE_LINK1" vbProcedure="false">グレード判定!$H$20</definedName>
    <definedName function="false" hidden="false" localSheetId="1" name="_ftn1" vbProcedure="false">グレード判定!$B$34</definedName>
    <definedName function="false" hidden="false" localSheetId="1" name="_ftnref1" vbProcedure="false">グレード判定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2">
  <si>
    <r>
      <rPr>
        <b val="true"/>
        <sz val="11"/>
        <color rgb="FFFF0000"/>
        <rFont val="Noto Sans"/>
        <family val="2"/>
      </rPr>
      <t xml:space="preserve">入力方法：グレード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のモニタは</t>
    </r>
    <r>
      <rPr>
        <b val="true"/>
        <sz val="11"/>
        <color rgb="FFFF0000"/>
        <rFont val="ＭＳ Ｐゴシック"/>
        <family val="3"/>
        <charset val="128"/>
      </rPr>
      <t xml:space="preserve">D10</t>
    </r>
    <r>
      <rPr>
        <b val="true"/>
        <sz val="11"/>
        <color rgb="FFFF0000"/>
        <rFont val="Noto Sans"/>
        <family val="2"/>
      </rPr>
      <t xml:space="preserve">セルに○印を入力、グレード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はブランクにする</t>
    </r>
  </si>
  <si>
    <t xml:space="preserve">入力可能セル</t>
  </si>
  <si>
    <t xml:space="preserve">医療機関</t>
  </si>
  <si>
    <t xml:space="preserve">輝度計型名</t>
  </si>
  <si>
    <t xml:space="preserve">承認</t>
  </si>
  <si>
    <t xml:space="preserve">担当</t>
  </si>
  <si>
    <t xml:space="preserve">設置場所</t>
  </si>
  <si>
    <t xml:space="preserve">Sr.No.</t>
  </si>
  <si>
    <t xml:space="preserve">機種名</t>
  </si>
  <si>
    <t xml:space="preserve">色度計型名</t>
  </si>
  <si>
    <t xml:space="preserve">試験日</t>
  </si>
  <si>
    <t xml:space="preserve">照度計型名</t>
  </si>
  <si>
    <t xml:space="preserve">判定方法</t>
  </si>
  <si>
    <t xml:space="preserve">分類</t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確認項目</t>
  </si>
  <si>
    <t xml:space="preserve">判定</t>
  </si>
  <si>
    <t xml:space="preserve">○</t>
  </si>
  <si>
    <t xml:space="preserve">計算式｜単位</t>
  </si>
  <si>
    <t xml:space="preserve">仕様</t>
  </si>
  <si>
    <t xml:space="preserve">≧1k×1k</t>
  </si>
  <si>
    <r>
      <rPr>
        <sz val="11"/>
        <rFont val="Noto Sans"/>
        <family val="2"/>
      </rPr>
      <t xml:space="preserve">解像度｜</t>
    </r>
    <r>
      <rPr>
        <sz val="11"/>
        <rFont val="ＭＳ Ｐゴシック"/>
        <family val="3"/>
        <charset val="128"/>
      </rPr>
      <t xml:space="preserve">pixel</t>
    </r>
  </si>
  <si>
    <t xml:space="preserve">OK</t>
  </si>
  <si>
    <t xml:space="preserve">目視</t>
  </si>
  <si>
    <t xml:space="preserve">全体評価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段階のパッチの輝度差が明瞭に判別できること。</t>
    </r>
  </si>
  <si>
    <r>
      <rPr>
        <sz val="11"/>
        <rFont val="ＭＳ Ｐゴシック"/>
        <family val="3"/>
        <charset val="128"/>
      </rPr>
      <t xml:space="preserve">5%95%</t>
    </r>
    <r>
      <rPr>
        <sz val="11"/>
        <rFont val="Noto Sans"/>
        <family val="2"/>
      </rPr>
      <t xml:space="preserve">パッチが見えること。</t>
    </r>
  </si>
  <si>
    <t xml:space="preserve">基準臨床画像の判定箇所が問題なく見えること。</t>
  </si>
  <si>
    <t xml:space="preserve">グレースケール</t>
  </si>
  <si>
    <t xml:space="preserve">滑らかな単調連続表示であること。</t>
  </si>
  <si>
    <r>
      <rPr>
        <sz val="11"/>
        <rFont val="Noto Sans"/>
        <family val="2"/>
      </rPr>
      <t xml:space="preserve">幾何学的歪み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Noto Sans"/>
        <family val="2"/>
      </rPr>
      <t xml:space="preserve">画面全体が確認できて直線性が保たれていること。
</t>
    </r>
    <r>
      <rPr>
        <sz val="11"/>
        <rFont val="ＭＳ Ｐゴシック"/>
        <family val="3"/>
        <charset val="128"/>
      </rPr>
      <t xml:space="preserve">X/Y</t>
    </r>
    <r>
      <rPr>
        <sz val="11"/>
        <rFont val="Noto Sans"/>
        <family val="2"/>
      </rPr>
      <t xml:space="preserve">のアスペクト比が適切なこと。</t>
    </r>
  </si>
  <si>
    <r>
      <rPr>
        <sz val="11"/>
        <rFont val="Noto Sans"/>
        <family val="2"/>
      </rPr>
      <t xml:space="preserve">解像度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ＭＳ Ｐゴシック"/>
        <family val="3"/>
        <charset val="128"/>
      </rPr>
      <t xml:space="preserve">0≦Cx≦4
</t>
    </r>
    <r>
      <rPr>
        <sz val="11"/>
        <rFont val="Noto Sans"/>
        <family val="2"/>
      </rPr>
      <t xml:space="preserve">ナイキストラインが見えること。</t>
    </r>
  </si>
  <si>
    <r>
      <rPr>
        <sz val="11"/>
        <rFont val="ＭＳ Ｐゴシック"/>
        <family val="3"/>
        <charset val="128"/>
      </rPr>
      <t xml:space="preserve">Cx</t>
    </r>
    <r>
      <rPr>
        <sz val="11"/>
        <rFont val="Noto Sans"/>
        <family val="2"/>
      </rPr>
      <t xml:space="preserve">スコア｜－</t>
    </r>
  </si>
  <si>
    <t xml:space="preserve">アーチファクト</t>
  </si>
  <si>
    <t xml:space="preserve">アーチファクトが確認できないこと。</t>
  </si>
  <si>
    <t xml:space="preserve">フリッカー</t>
  </si>
  <si>
    <t xml:space="preserve">クロストーク</t>
  </si>
  <si>
    <t xml:space="preserve">ビデオアーチファクト</t>
  </si>
  <si>
    <r>
      <rPr>
        <sz val="11"/>
        <rFont val="Noto Sans"/>
        <family val="2"/>
      </rPr>
      <t xml:space="preserve">カラーアーチファクト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t xml:space="preserve">測定</t>
  </si>
  <si>
    <t xml:space="preserve">輝度均一性</t>
  </si>
  <si>
    <t xml:space="preserve">≦30</t>
  </si>
  <si>
    <r>
      <rPr>
        <sz val="11"/>
        <rFont val="ＭＳ Ｐゴシック"/>
        <family val="3"/>
        <charset val="128"/>
      </rPr>
      <t xml:space="preserve">{(Lmax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in)
÷(Lmax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Lmin)}
×2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コントラスト応答</t>
  </si>
  <si>
    <t xml:space="preserve">≦±15</t>
  </si>
  <si>
    <t xml:space="preserve">≦±30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ポイントの</t>
    </r>
    <r>
      <rPr>
        <sz val="11"/>
        <rFont val="ＭＳ Ｐゴシック"/>
        <family val="3"/>
        <charset val="128"/>
      </rPr>
      <t xml:space="preserve">κδ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最大輝度</t>
  </si>
  <si>
    <t xml:space="preserve">≧170</t>
  </si>
  <si>
    <t xml:space="preserve">≧100</t>
  </si>
  <si>
    <r>
      <rPr>
        <sz val="11"/>
        <rFont val="ＭＳ Ｐゴシック"/>
        <family val="3"/>
        <charset val="128"/>
      </rPr>
      <t xml:space="preserve">Lmax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cd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マルチ医用モニタ偏差≦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{(Lmax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
÷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×1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輝度比</t>
  </si>
  <si>
    <t xml:space="preserve">≧250</t>
  </si>
  <si>
    <r>
      <rPr>
        <sz val="11"/>
        <rFont val="ＭＳ Ｐゴシック"/>
        <family val="3"/>
        <charset val="128"/>
      </rPr>
      <t xml:space="preserve">Lmax÷Lmin</t>
    </r>
    <r>
      <rPr>
        <sz val="11"/>
        <rFont val="Noto Sans"/>
        <family val="2"/>
      </rPr>
      <t xml:space="preserve">｜－</t>
    </r>
  </si>
  <si>
    <t xml:space="preserve">色度</t>
  </si>
  <si>
    <r>
      <rPr>
        <sz val="11"/>
        <rFont val="Noto Sans"/>
        <family val="2"/>
      </rPr>
      <t xml:space="preserve">画面内偏差≦</t>
    </r>
    <r>
      <rPr>
        <sz val="11"/>
        <rFont val="ＭＳ Ｐゴシック"/>
        <family val="3"/>
        <charset val="128"/>
      </rPr>
      <t xml:space="preserve">0.01</t>
    </r>
  </si>
  <si>
    <t xml:space="preserve">－</t>
  </si>
  <si>
    <r>
      <rPr>
        <sz val="11"/>
        <rFont val="ＭＳ Ｐゴシック"/>
        <family val="3"/>
        <charset val="128"/>
      </rPr>
      <t xml:space="preserve">{(u'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u'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v'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v'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</t>
    </r>
    <r>
      <rPr>
        <vertAlign val="superscript"/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｜－</t>
    </r>
  </si>
  <si>
    <t xml:space="preserve">出荷時の画面内平均値</t>
  </si>
  <si>
    <r>
      <rPr>
        <sz val="11"/>
        <rFont val="ＭＳ Ｐゴシック"/>
        <family val="3"/>
        <charset val="128"/>
      </rPr>
      <t xml:space="preserve">u'm</t>
    </r>
    <r>
      <rPr>
        <sz val="11"/>
        <rFont val="Noto Sans"/>
        <family val="2"/>
      </rPr>
      <t xml:space="preserve">｜－</t>
    </r>
  </si>
  <si>
    <r>
      <rPr>
        <sz val="11"/>
        <rFont val="ＭＳ Ｐゴシック"/>
        <family val="3"/>
        <charset val="128"/>
      </rPr>
      <t xml:space="preserve">v'm</t>
    </r>
    <r>
      <rPr>
        <sz val="11"/>
        <rFont val="Noto Sans"/>
        <family val="2"/>
      </rPr>
      <t xml:space="preserve">｜－</t>
    </r>
  </si>
  <si>
    <r>
      <rPr>
        <sz val="11"/>
        <rFont val="Noto Sans"/>
        <family val="2"/>
      </rPr>
      <t xml:space="preserve">マルチ医用モニタ偏差≦</t>
    </r>
    <r>
      <rPr>
        <sz val="11"/>
        <rFont val="ＭＳ Ｐゴシック"/>
        <family val="3"/>
        <charset val="128"/>
      </rPr>
      <t xml:space="preserve">0.01</t>
    </r>
  </si>
  <si>
    <r>
      <rPr>
        <sz val="11"/>
        <rFont val="ＭＳ Ｐゴシック"/>
        <family val="3"/>
        <charset val="128"/>
      </rPr>
      <t xml:space="preserve">{(u'm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u'm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v'm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v'm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</t>
    </r>
    <r>
      <rPr>
        <vertAlign val="superscript"/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｜－</t>
    </r>
  </si>
  <si>
    <t xml:space="preserve">総合判定</t>
  </si>
  <si>
    <t xml:space="preserve">目視判定が合格で、測定値が表示されていること。</t>
  </si>
  <si>
    <t xml:space="preserve">判定基準</t>
  </si>
  <si>
    <t xml:space="preserve">-</t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箇所の測定輝度を図上に入力する</t>
    </r>
  </si>
  <si>
    <t xml:space="preserve">JIRA TG18-UNL80 Pattern</t>
  </si>
  <si>
    <t xml:space="preserve">Created based on AAPM-TG18 Ver.10.0</t>
  </si>
  <si>
    <t xml:space="preserve">①</t>
  </si>
  <si>
    <t xml:space="preserve">輝度</t>
  </si>
  <si>
    <t xml:space="preserve">②</t>
  </si>
  <si>
    <t xml:space="preserve">③</t>
  </si>
  <si>
    <t xml:space="preserve">④</t>
  </si>
  <si>
    <t xml:space="preserve">⑤</t>
  </si>
  <si>
    <r>
      <rPr>
        <sz val="11"/>
        <rFont val="ＭＳ Ｐゴシック"/>
        <family val="3"/>
        <charset val="128"/>
      </rPr>
      <t xml:space="preserve">{(Lmax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in)÷(Lmax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Lmin)}×2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Lmax</t>
  </si>
  <si>
    <t xml:space="preserve">Lmin</t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LN0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LN18</t>
    </r>
    <r>
      <rPr>
        <b val="true"/>
        <sz val="11"/>
        <color rgb="FFFF0000"/>
        <rFont val="Noto Sans"/>
        <family val="2"/>
      </rPr>
      <t xml:space="preserve">パターンの測定輝度を入力する</t>
    </r>
  </si>
  <si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パターン</t>
    </r>
  </si>
  <si>
    <t xml:space="preserve">測定輝度</t>
  </si>
  <si>
    <t xml:space="preserve">J (L)</t>
  </si>
  <si>
    <t xml:space="preserve">⊿L</t>
  </si>
  <si>
    <t xml:space="preserve">L(ave)</t>
  </si>
  <si>
    <t xml:space="preserve">⊿L/L</t>
  </si>
  <si>
    <t xml:space="preserve">⊿L/L for a JND</t>
  </si>
  <si>
    <t xml:space="preserve">偏差</t>
  </si>
  <si>
    <t xml:space="preserve">DICOM_JND</t>
  </si>
  <si>
    <r>
      <rPr>
        <sz val="11"/>
        <color rgb="FFFFFFFF"/>
        <rFont val="ＭＳ Ｐゴシック"/>
        <family val="3"/>
        <charset val="128"/>
      </rPr>
      <t xml:space="preserve">DICOM</t>
    </r>
    <r>
      <rPr>
        <sz val="11"/>
        <color rgb="FFFFFFFF"/>
        <rFont val="Noto Sans"/>
        <family val="2"/>
      </rPr>
      <t xml:space="preserve">輝度</t>
    </r>
  </si>
  <si>
    <r>
      <rPr>
        <sz val="11"/>
        <color rgb="FFFFFFFF"/>
        <rFont val="Noto Sans"/>
        <family val="2"/>
      </rPr>
      <t xml:space="preserve">平均</t>
    </r>
    <r>
      <rPr>
        <sz val="11"/>
        <color rgb="FFFFFFFF"/>
        <rFont val="ＭＳ Ｐゴシック"/>
        <family val="3"/>
        <charset val="128"/>
      </rPr>
      <t xml:space="preserve">JND</t>
    </r>
  </si>
  <si>
    <t xml:space="preserve">DICOM</t>
  </si>
  <si>
    <t xml:space="preserve">+15%</t>
  </si>
  <si>
    <t xml:space="preserve">-15%</t>
  </si>
  <si>
    <t xml:space="preserve">+30%</t>
  </si>
  <si>
    <t xml:space="preserve">LN8-01</t>
  </si>
  <si>
    <t xml:space="preserve">LN8-02</t>
  </si>
  <si>
    <t xml:space="preserve">LN8-03</t>
  </si>
  <si>
    <t xml:space="preserve">LN8-04</t>
  </si>
  <si>
    <t xml:space="preserve">LN8-05</t>
  </si>
  <si>
    <t xml:space="preserve">LN8-06</t>
  </si>
  <si>
    <t xml:space="preserve">LN8-07</t>
  </si>
  <si>
    <t xml:space="preserve">LN8-08</t>
  </si>
  <si>
    <t xml:space="preserve">LN8-09</t>
  </si>
  <si>
    <t xml:space="preserve">LN8-10</t>
  </si>
  <si>
    <t xml:space="preserve">LN8-11</t>
  </si>
  <si>
    <t xml:space="preserve">LN8-12</t>
  </si>
  <si>
    <t xml:space="preserve">LN8-13</t>
  </si>
  <si>
    <t xml:space="preserve">LN8-14</t>
  </si>
  <si>
    <t xml:space="preserve">LN8-15</t>
  </si>
  <si>
    <t xml:space="preserve">LN8-16</t>
  </si>
  <si>
    <t xml:space="preserve">LN8-17</t>
  </si>
  <si>
    <t xml:space="preserve">LN8-18</t>
  </si>
  <si>
    <t xml:space="preserve">最大偏差</t>
  </si>
  <si>
    <r>
      <rPr>
        <b val="true"/>
        <sz val="11"/>
        <color rgb="FFFF0000"/>
        <rFont val="Noto Sans"/>
        <family val="2"/>
      </rPr>
      <t xml:space="preserve">入力方法：マルチモニタの</t>
    </r>
    <r>
      <rPr>
        <b val="true"/>
        <sz val="11"/>
        <color rgb="FFFF0000"/>
        <rFont val="ＭＳ Ｐゴシック"/>
        <family val="3"/>
        <charset val="128"/>
      </rPr>
      <t xml:space="preserve">LN8-18</t>
    </r>
    <r>
      <rPr>
        <b val="true"/>
        <sz val="11"/>
        <color rgb="FFFF0000"/>
        <rFont val="Noto Sans"/>
        <family val="2"/>
      </rPr>
      <t xml:space="preserve">輝度をモニタ 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～モニタ 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に入力する</t>
    </r>
  </si>
  <si>
    <t xml:space="preserve">マルチモニタ入力</t>
  </si>
  <si>
    <t xml:space="preserve">マルチモニタ偏差</t>
  </si>
  <si>
    <t xml:space="preserve">本モニタ</t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2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4</t>
    </r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箇所の測定色度（</t>
    </r>
    <r>
      <rPr>
        <b val="true"/>
        <sz val="11"/>
        <color rgb="FFFF0000"/>
        <rFont val="ＭＳ Ｐゴシック"/>
        <family val="3"/>
        <charset val="128"/>
      </rPr>
      <t xml:space="preserve">u'v'</t>
    </r>
    <r>
      <rPr>
        <b val="true"/>
        <sz val="11"/>
        <color rgb="FFFF0000"/>
        <rFont val="Noto Sans"/>
        <family val="2"/>
      </rPr>
      <t xml:space="preserve">またはｘｙ）を図上に入力する。マルチモニタの、</t>
    </r>
    <r>
      <rPr>
        <b val="true"/>
        <sz val="11"/>
        <color rgb="FFFF0000"/>
        <rFont val="ＭＳ Ｐゴシック"/>
        <family val="3"/>
        <charset val="128"/>
      </rPr>
      <t xml:space="preserve">u'm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ＭＳ Ｐゴシック"/>
        <family val="3"/>
        <charset val="128"/>
      </rPr>
      <t xml:space="preserve">v'm</t>
    </r>
    <r>
      <rPr>
        <b val="true"/>
        <sz val="11"/>
        <color rgb="FFFF0000"/>
        <rFont val="Noto Sans"/>
        <family val="2"/>
      </rPr>
      <t xml:space="preserve">をモニタ 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～モニタ 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に入力する</t>
    </r>
  </si>
  <si>
    <r>
      <rPr>
        <b val="true"/>
        <sz val="11"/>
        <color rgb="FFFF0000"/>
        <rFont val="ＭＳ Ｐゴシック"/>
        <family val="3"/>
        <charset val="128"/>
      </rPr>
      <t xml:space="preserve">u'v'</t>
    </r>
    <r>
      <rPr>
        <b val="true"/>
        <sz val="11"/>
        <color rgb="FFFF0000"/>
        <rFont val="Noto Sans"/>
        <family val="2"/>
      </rPr>
      <t xml:space="preserve">入力</t>
    </r>
  </si>
  <si>
    <r>
      <rPr>
        <sz val="11"/>
        <rFont val="Noto Sans"/>
        <family val="2"/>
      </rPr>
      <t xml:space="preserve">モニタ 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モニタ 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モニタ </t>
    </r>
    <r>
      <rPr>
        <sz val="11"/>
        <rFont val="ＭＳ Ｐゴシック"/>
        <family val="3"/>
        <charset val="128"/>
      </rPr>
      <t xml:space="preserve">4</t>
    </r>
  </si>
  <si>
    <t xml:space="preserve">u'</t>
  </si>
  <si>
    <t xml:space="preserve">u'm</t>
  </si>
  <si>
    <t xml:space="preserve">v'</t>
  </si>
  <si>
    <t xml:space="preserve">v'm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3</t>
    </r>
  </si>
  <si>
    <t xml:space="preserve">平均値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4</t>
    </r>
  </si>
  <si>
    <r>
      <rPr>
        <b val="true"/>
        <sz val="11"/>
        <color rgb="FFFF0000"/>
        <rFont val="ＭＳ Ｐゴシック"/>
        <family val="3"/>
        <charset val="128"/>
      </rPr>
      <t xml:space="preserve">xy</t>
    </r>
    <r>
      <rPr>
        <b val="true"/>
        <sz val="11"/>
        <color rgb="FFFF0000"/>
        <rFont val="Noto Sans"/>
        <family val="2"/>
      </rPr>
      <t xml:space="preserve">入力</t>
    </r>
  </si>
  <si>
    <t xml:space="preserve">画面内色度偏差</t>
  </si>
  <si>
    <t xml:space="preserve">マルチモニタ色度偏差</t>
  </si>
  <si>
    <t xml:space="preserve">①－②</t>
  </si>
  <si>
    <r>
      <rPr>
        <sz val="11"/>
        <rFont val="Noto Sans"/>
        <family val="2"/>
      </rPr>
      <t xml:space="preserve">本モニタ－モニタ</t>
    </r>
    <r>
      <rPr>
        <sz val="11"/>
        <rFont val="ＭＳ Ｐゴシック"/>
        <family val="3"/>
        <charset val="128"/>
      </rPr>
      <t xml:space="preserve">2</t>
    </r>
  </si>
  <si>
    <t xml:space="preserve">①－③</t>
  </si>
  <si>
    <r>
      <rPr>
        <sz val="11"/>
        <rFont val="Noto Sans"/>
        <family val="2"/>
      </rPr>
      <t xml:space="preserve">本モニタ－モニタ</t>
    </r>
    <r>
      <rPr>
        <sz val="11"/>
        <rFont val="ＭＳ Ｐゴシック"/>
        <family val="3"/>
        <charset val="128"/>
      </rPr>
      <t xml:space="preserve">3</t>
    </r>
  </si>
  <si>
    <t xml:space="preserve">x</t>
  </si>
  <si>
    <t xml:space="preserve">ｘ</t>
  </si>
  <si>
    <t xml:space="preserve">①－④</t>
  </si>
  <si>
    <r>
      <rPr>
        <sz val="11"/>
        <rFont val="Noto Sans"/>
        <family val="2"/>
      </rPr>
      <t xml:space="preserve">本モニタ－モニタ</t>
    </r>
    <r>
      <rPr>
        <sz val="11"/>
        <rFont val="ＭＳ Ｐゴシック"/>
        <family val="3"/>
        <charset val="128"/>
      </rPr>
      <t xml:space="preserve">4</t>
    </r>
  </si>
  <si>
    <t xml:space="preserve">①－⑤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－モニタ</t>
    </r>
    <r>
      <rPr>
        <sz val="11"/>
        <rFont val="ＭＳ Ｐゴシック"/>
        <family val="3"/>
        <charset val="128"/>
      </rPr>
      <t xml:space="preserve">3</t>
    </r>
  </si>
  <si>
    <t xml:space="preserve">ｙ</t>
  </si>
  <si>
    <t xml:space="preserve">②－③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－モニタ</t>
    </r>
    <r>
      <rPr>
        <sz val="11"/>
        <rFont val="ＭＳ Ｐゴシック"/>
        <family val="3"/>
        <charset val="128"/>
      </rPr>
      <t xml:space="preserve">4</t>
    </r>
  </si>
  <si>
    <t xml:space="preserve">②－④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－モニタ</t>
    </r>
    <r>
      <rPr>
        <sz val="11"/>
        <rFont val="ＭＳ Ｐゴシック"/>
        <family val="3"/>
        <charset val="128"/>
      </rPr>
      <t xml:space="preserve">4</t>
    </r>
  </si>
  <si>
    <t xml:space="preserve">②－⑤</t>
  </si>
  <si>
    <t xml:space="preserve">最大値</t>
  </si>
  <si>
    <t xml:space="preserve">③－④</t>
  </si>
  <si>
    <t xml:space="preserve">③－⑤</t>
  </si>
  <si>
    <t xml:space="preserve">④－⑤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_ "/>
    <numFmt numFmtId="167" formatCode="0.000_ "/>
    <numFmt numFmtId="168" formatCode="[$-409]#,##0_);[RED]\(#,##0\)"/>
    <numFmt numFmtId="169" formatCode="[$-409]#,##0.00_);[RED]\(#,##0.00\)"/>
    <numFmt numFmtId="170" formatCode="0.00_ "/>
    <numFmt numFmtId="171" formatCode="#,##0.0;[RED]\-#,##0.0"/>
    <numFmt numFmtId="172" formatCode="#,##0.00_ ;[RED]\-#,##0.00\ "/>
    <numFmt numFmtId="173" formatCode="#,##0.000;[RED]\-#,##0.000"/>
    <numFmt numFmtId="174" formatCode="#,##0.0000;[RED]\-#,##0.0000"/>
    <numFmt numFmtId="175" formatCode="0.0000_ "/>
    <numFmt numFmtId="176" formatCode="0.0_);[RED]\(0.0\)"/>
    <numFmt numFmtId="177" formatCode="0.00_);[RED]\(0.00\)"/>
    <numFmt numFmtId="178" formatCode="#,##0.000_ ;[RED]\-#,##0.000\ "/>
    <numFmt numFmtId="179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6"/>
      <name val="ＭＳ Ｐゴシック"/>
      <family val="3"/>
      <charset val="128"/>
    </font>
    <font>
      <sz val="3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11.7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2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0" fillId="5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4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5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12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4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5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444343638775"/>
          <c:y val="0.0498603909054647"/>
          <c:w val="0.914509037616023"/>
          <c:h val="0.878141204627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COM"</c:f>
              <c:strCache>
                <c:ptCount val="1"/>
                <c:pt idx="0">
                  <c:v>DIC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A$5:$AA$22</c:f>
              <c:numCache>
                <c:formatCode>General</c:formatCode>
                <c:ptCount val="18"/>
                <c:pt idx="0">
                  <c:v>0.0245386014563207</c:v>
                </c:pt>
                <c:pt idx="1">
                  <c:v>0.0185497249442716</c:v>
                </c:pt>
                <c:pt idx="2">
                  <c:v>0.0151142754779538</c:v>
                </c:pt>
                <c:pt idx="3">
                  <c:v>0.0129183468522996</c:v>
                </c:pt>
                <c:pt idx="4">
                  <c:v>0.0114143994877153</c:v>
                </c:pt>
                <c:pt idx="5">
                  <c:v>0.010333218961048</c:v>
                </c:pt>
                <c:pt idx="6">
                  <c:v>0.00952784712213217</c:v>
                </c:pt>
                <c:pt idx="7">
                  <c:v>0.00891161870491906</c:v>
                </c:pt>
                <c:pt idx="8">
                  <c:v>0.00843029377752717</c:v>
                </c:pt>
                <c:pt idx="9">
                  <c:v>0.00804828473795305</c:v>
                </c:pt>
                <c:pt idx="10">
                  <c:v>0.00774132702340963</c:v>
                </c:pt>
                <c:pt idx="11">
                  <c:v>0.00749233954085636</c:v>
                </c:pt>
                <c:pt idx="12">
                  <c:v>0.00728896915237068</c:v>
                </c:pt>
                <c:pt idx="13">
                  <c:v>0.00712207299025935</c:v>
                </c:pt>
                <c:pt idx="14">
                  <c:v>0.00698474702810888</c:v>
                </c:pt>
                <c:pt idx="15">
                  <c:v>0.00687168527056118</c:v>
                </c:pt>
                <c:pt idx="16">
                  <c:v>0.00677503788033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コントラスト応答!$AB$4</c:f>
              <c:strCache>
                <c:ptCount val="1"/>
                <c:pt idx="0">
                  <c:v>+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B$5:$AB$22</c:f>
              <c:numCache>
                <c:formatCode>General</c:formatCode>
                <c:ptCount val="18"/>
                <c:pt idx="0">
                  <c:v>0.0282193916747688</c:v>
                </c:pt>
                <c:pt idx="1">
                  <c:v>0.0213321836859123</c:v>
                </c:pt>
                <c:pt idx="2">
                  <c:v>0.0173814167996469</c:v>
                </c:pt>
                <c:pt idx="3">
                  <c:v>0.0148560988801446</c:v>
                </c:pt>
                <c:pt idx="4">
                  <c:v>0.0131265594108726</c:v>
                </c:pt>
                <c:pt idx="5">
                  <c:v>0.0118832018052052</c:v>
                </c:pt>
                <c:pt idx="6">
                  <c:v>0.010957024190452</c:v>
                </c:pt>
                <c:pt idx="7">
                  <c:v>0.0102483615106569</c:v>
                </c:pt>
                <c:pt idx="8">
                  <c:v>0.00969483784415624</c:v>
                </c:pt>
                <c:pt idx="9">
                  <c:v>0.009255527448646</c:v>
                </c:pt>
                <c:pt idx="10">
                  <c:v>0.00890252607692107</c:v>
                </c:pt>
                <c:pt idx="11">
                  <c:v>0.00861619047198481</c:v>
                </c:pt>
                <c:pt idx="12">
                  <c:v>0.00838231452522628</c:v>
                </c:pt>
                <c:pt idx="13">
                  <c:v>0.00819038393879826</c:v>
                </c:pt>
                <c:pt idx="14">
                  <c:v>0.00803245908232521</c:v>
                </c:pt>
                <c:pt idx="15">
                  <c:v>0.00790243806114536</c:v>
                </c:pt>
                <c:pt idx="16">
                  <c:v>0.00779129356238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コントラスト応答!$AC$4</c:f>
              <c:strCache>
                <c:ptCount val="1"/>
                <c:pt idx="0">
                  <c:v>-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C$5:$AC$22</c:f>
              <c:numCache>
                <c:formatCode>General</c:formatCode>
                <c:ptCount val="18"/>
                <c:pt idx="0">
                  <c:v>0.0208578112378726</c:v>
                </c:pt>
                <c:pt idx="1">
                  <c:v>0.0157672662026308</c:v>
                </c:pt>
                <c:pt idx="2">
                  <c:v>0.0128471341562608</c:v>
                </c:pt>
                <c:pt idx="3">
                  <c:v>0.0109805948244547</c:v>
                </c:pt>
                <c:pt idx="4">
                  <c:v>0.00970223956455801</c:v>
                </c:pt>
                <c:pt idx="5">
                  <c:v>0.00878323611689081</c:v>
                </c:pt>
                <c:pt idx="6">
                  <c:v>0.00809867005381234</c:v>
                </c:pt>
                <c:pt idx="7">
                  <c:v>0.0075748758991812</c:v>
                </c:pt>
                <c:pt idx="8">
                  <c:v>0.00716574971089809</c:v>
                </c:pt>
                <c:pt idx="9">
                  <c:v>0.00684104202726009</c:v>
                </c:pt>
                <c:pt idx="10">
                  <c:v>0.00658012796989818</c:v>
                </c:pt>
                <c:pt idx="11">
                  <c:v>0.00636848860972791</c:v>
                </c:pt>
                <c:pt idx="12">
                  <c:v>0.00619562377951508</c:v>
                </c:pt>
                <c:pt idx="13">
                  <c:v>0.00605376204172045</c:v>
                </c:pt>
                <c:pt idx="14">
                  <c:v>0.00593703497389255</c:v>
                </c:pt>
                <c:pt idx="15">
                  <c:v>0.00584093247997701</c:v>
                </c:pt>
                <c:pt idx="16">
                  <c:v>0.00575878219828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コントラスト応答!$AD$4</c:f>
              <c:strCache>
                <c:ptCount val="1"/>
                <c:pt idx="0">
                  <c:v>+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D$5:$AD$22</c:f>
              <c:numCache>
                <c:formatCode>General</c:formatCode>
                <c:ptCount val="18"/>
                <c:pt idx="0">
                  <c:v>0.0319001818932169</c:v>
                </c:pt>
                <c:pt idx="1">
                  <c:v>0.024114642427553</c:v>
                </c:pt>
                <c:pt idx="2">
                  <c:v>0.01964855812134</c:v>
                </c:pt>
                <c:pt idx="3">
                  <c:v>0.0167938509079895</c:v>
                </c:pt>
                <c:pt idx="4">
                  <c:v>0.0148387193340299</c:v>
                </c:pt>
                <c:pt idx="5">
                  <c:v>0.0134331846493624</c:v>
                </c:pt>
                <c:pt idx="6">
                  <c:v>0.0123862012587718</c:v>
                </c:pt>
                <c:pt idx="7">
                  <c:v>0.0115851043163948</c:v>
                </c:pt>
                <c:pt idx="8">
                  <c:v>0.0109593819107853</c:v>
                </c:pt>
                <c:pt idx="9">
                  <c:v>0.010462770159339</c:v>
                </c:pt>
                <c:pt idx="10">
                  <c:v>0.0100637251304325</c:v>
                </c:pt>
                <c:pt idx="11">
                  <c:v>0.00974004140311327</c:v>
                </c:pt>
                <c:pt idx="12">
                  <c:v>0.00947565989808188</c:v>
                </c:pt>
                <c:pt idx="13">
                  <c:v>0.00925869488733716</c:v>
                </c:pt>
                <c:pt idx="14">
                  <c:v>0.00908017113654154</c:v>
                </c:pt>
                <c:pt idx="15">
                  <c:v>0.00893319085172954</c:v>
                </c:pt>
                <c:pt idx="16">
                  <c:v>0.008807549244429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コントラスト応答!$AE$4</c:f>
              <c:strCache>
                <c:ptCount val="1"/>
                <c:pt idx="0">
                  <c:v>-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E$5:$AE$22</c:f>
              <c:numCache>
                <c:formatCode>General</c:formatCode>
                <c:ptCount val="18"/>
                <c:pt idx="0">
                  <c:v>0.0171770210194245</c:v>
                </c:pt>
                <c:pt idx="1">
                  <c:v>0.0129848074609901</c:v>
                </c:pt>
                <c:pt idx="2">
                  <c:v>0.0105799928345677</c:v>
                </c:pt>
                <c:pt idx="3">
                  <c:v>0.00904284279660973</c:v>
                </c:pt>
                <c:pt idx="4">
                  <c:v>0.00799007964140071</c:v>
                </c:pt>
                <c:pt idx="5">
                  <c:v>0.00723325327273361</c:v>
                </c:pt>
                <c:pt idx="6">
                  <c:v>0.00666949298549252</c:v>
                </c:pt>
                <c:pt idx="7">
                  <c:v>0.00623813309344334</c:v>
                </c:pt>
                <c:pt idx="8">
                  <c:v>0.00590120564426902</c:v>
                </c:pt>
                <c:pt idx="9">
                  <c:v>0.00563379931656713</c:v>
                </c:pt>
                <c:pt idx="10">
                  <c:v>0.00541892891638674</c:v>
                </c:pt>
                <c:pt idx="11">
                  <c:v>0.00524463767859945</c:v>
                </c:pt>
                <c:pt idx="12">
                  <c:v>0.00510227840665947</c:v>
                </c:pt>
                <c:pt idx="13">
                  <c:v>0.00498545109318155</c:v>
                </c:pt>
                <c:pt idx="14">
                  <c:v>0.00488932291967621</c:v>
                </c:pt>
                <c:pt idx="15">
                  <c:v>0.00481017968939283</c:v>
                </c:pt>
                <c:pt idx="16">
                  <c:v>0.004742526516231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H$5:$H$21</c:f>
              <c:numCache>
                <c:formatCode>General</c:formatCode>
                <c:ptCount val="17"/>
                <c:pt idx="0">
                  <c:v>0.0243383404843757</c:v>
                </c:pt>
                <c:pt idx="1">
                  <c:v>0.0185237347727454</c:v>
                </c:pt>
                <c:pt idx="2">
                  <c:v>0.0150000607812071</c:v>
                </c:pt>
                <c:pt idx="3">
                  <c:v>0.0132918775587413</c:v>
                </c:pt>
                <c:pt idx="4">
                  <c:v>0.011350398935633</c:v>
                </c:pt>
                <c:pt idx="5">
                  <c:v>0.0101158857988134</c:v>
                </c:pt>
                <c:pt idx="6">
                  <c:v>0.00962872970602144</c:v>
                </c:pt>
                <c:pt idx="7">
                  <c:v>0.00862689693019611</c:v>
                </c:pt>
                <c:pt idx="8">
                  <c:v>0.0083594679901225</c:v>
                </c:pt>
                <c:pt idx="9">
                  <c:v>0.00802256663538545</c:v>
                </c:pt>
                <c:pt idx="10">
                  <c:v>0.00780388193372785</c:v>
                </c:pt>
                <c:pt idx="11">
                  <c:v>0.00753273708063722</c:v>
                </c:pt>
                <c:pt idx="12">
                  <c:v>0.00744705175907387</c:v>
                </c:pt>
                <c:pt idx="13">
                  <c:v>0.00724588680985221</c:v>
                </c:pt>
                <c:pt idx="14">
                  <c:v>0.00708160912764286</c:v>
                </c:pt>
                <c:pt idx="15">
                  <c:v>0.0068899127396366</c:v>
                </c:pt>
                <c:pt idx="16">
                  <c:v>0.00685078787458957</c:v>
                </c:pt>
              </c:numCache>
            </c:numRef>
          </c:yVal>
          <c:smooth val="1"/>
        </c:ser>
        <c:axId val="37925835"/>
        <c:axId val="32092838"/>
      </c:scatterChart>
      <c:valAx>
        <c:axId val="3792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JN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92838"/>
        <c:crossesAt val="0.001"/>
        <c:crossBetween val="midCat"/>
      </c:valAx>
      <c:valAx>
        <c:axId val="32092838"/>
        <c:scaling>
          <c:logBase val="10"/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⊿L/L for a J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_ ;[RED]\-#,##0.000\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316839974876"/>
          <c:y val="0.0990227363382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6</xdr:col>
      <xdr:colOff>54036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5156280" y="533520"/>
        <a:ext cx="5158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49"/>
    <col collapsed="false" customWidth="true" hidden="false" outlineLevel="0" max="3" min="3" style="0" width="15.62"/>
    <col collapsed="false" customWidth="true" hidden="false" outlineLevel="0" max="7" min="4" style="0" width="8.12"/>
    <col collapsed="false" customWidth="true" hidden="false" outlineLevel="0" max="8" min="8" style="0" width="20.62"/>
    <col collapsed="false" customWidth="true" hidden="false" outlineLevel="0" max="9" min="9" style="1" width="16.49"/>
    <col collapsed="false" customWidth="true" hidden="false" outlineLevel="0" max="10" min="10" style="0" width="2.37"/>
  </cols>
  <sheetData>
    <row r="2" customFormat="false" ht="13.5" hidden="false" customHeight="false" outlineLevel="0" collapsed="false">
      <c r="B2" s="2" t="s">
        <v>0</v>
      </c>
      <c r="I2" s="3" t="s">
        <v>1</v>
      </c>
    </row>
    <row r="3" customFormat="false" ht="14.25" hidden="false" customHeight="false" outlineLevel="0" collapsed="false"/>
    <row r="4" customFormat="false" ht="13.5" hidden="false" customHeight="true" outlineLevel="0" collapsed="false">
      <c r="B4" s="4" t="s">
        <v>2</v>
      </c>
      <c r="C4" s="5"/>
      <c r="D4" s="6" t="s">
        <v>3</v>
      </c>
      <c r="E4" s="6"/>
      <c r="F4" s="5"/>
      <c r="G4" s="5"/>
      <c r="H4" s="7" t="s">
        <v>4</v>
      </c>
      <c r="I4" s="8" t="s">
        <v>5</v>
      </c>
    </row>
    <row r="5" customFormat="false" ht="13.5" hidden="false" customHeight="true" outlineLevel="0" collapsed="false">
      <c r="B5" s="9" t="s">
        <v>6</v>
      </c>
      <c r="C5" s="10"/>
      <c r="D5" s="11" t="s">
        <v>7</v>
      </c>
      <c r="E5" s="11"/>
      <c r="F5" s="10"/>
      <c r="G5" s="10"/>
      <c r="H5" s="12"/>
      <c r="I5" s="13"/>
    </row>
    <row r="6" customFormat="false" ht="13.5" hidden="false" customHeight="true" outlineLevel="0" collapsed="false">
      <c r="B6" s="9" t="s">
        <v>8</v>
      </c>
      <c r="C6" s="10"/>
      <c r="D6" s="14" t="s">
        <v>9</v>
      </c>
      <c r="E6" s="14"/>
      <c r="F6" s="10"/>
      <c r="G6" s="10"/>
      <c r="H6" s="12"/>
      <c r="I6" s="13"/>
    </row>
    <row r="7" customFormat="false" ht="13.5" hidden="false" customHeight="true" outlineLevel="0" collapsed="false">
      <c r="B7" s="15" t="s">
        <v>7</v>
      </c>
      <c r="C7" s="10"/>
      <c r="D7" s="16" t="s">
        <v>7</v>
      </c>
      <c r="E7" s="17"/>
      <c r="F7" s="10"/>
      <c r="G7" s="10"/>
      <c r="H7" s="12"/>
      <c r="I7" s="13"/>
    </row>
    <row r="8" customFormat="false" ht="13.5" hidden="false" customHeight="true" outlineLevel="0" collapsed="false">
      <c r="B8" s="9" t="s">
        <v>10</v>
      </c>
      <c r="C8" s="10"/>
      <c r="D8" s="18" t="s">
        <v>11</v>
      </c>
      <c r="E8" s="18"/>
      <c r="F8" s="10"/>
      <c r="G8" s="10"/>
      <c r="H8" s="12"/>
      <c r="I8" s="13"/>
    </row>
    <row r="9" customFormat="false" ht="13.5" hidden="false" customHeight="true" outlineLevel="0" collapsed="false">
      <c r="B9" s="19"/>
      <c r="C9" s="10"/>
      <c r="D9" s="11" t="s">
        <v>7</v>
      </c>
      <c r="E9" s="11"/>
      <c r="F9" s="10"/>
      <c r="G9" s="10"/>
      <c r="H9" s="12"/>
      <c r="I9" s="13"/>
    </row>
    <row r="10" customFormat="false" ht="13.5" hidden="false" customHeight="true" outlineLevel="0" collapsed="false">
      <c r="B10" s="20" t="s">
        <v>12</v>
      </c>
      <c r="C10" s="21" t="s">
        <v>13</v>
      </c>
      <c r="D10" s="22" t="s">
        <v>14</v>
      </c>
      <c r="E10" s="22"/>
      <c r="F10" s="23" t="s">
        <v>15</v>
      </c>
      <c r="G10" s="23"/>
      <c r="H10" s="21" t="s">
        <v>16</v>
      </c>
      <c r="I10" s="24" t="s">
        <v>17</v>
      </c>
    </row>
    <row r="11" customFormat="false" ht="13.5" hidden="false" customHeight="true" outlineLevel="0" collapsed="false">
      <c r="B11" s="20"/>
      <c r="C11" s="21"/>
      <c r="D11" s="25" t="s">
        <v>18</v>
      </c>
      <c r="E11" s="25"/>
      <c r="F11" s="22" t="str">
        <f aca="false">IF(NOT(ISBLANK($D$11)),"","○")</f>
        <v/>
      </c>
      <c r="G11" s="22"/>
      <c r="H11" s="21" t="s">
        <v>19</v>
      </c>
      <c r="I11" s="24"/>
    </row>
    <row r="12" customFormat="false" ht="13.5" hidden="false" customHeight="true" outlineLevel="0" collapsed="false">
      <c r="B12" s="26" t="s">
        <v>20</v>
      </c>
      <c r="C12" s="27" t="s">
        <v>20</v>
      </c>
      <c r="D12" s="28" t="s">
        <v>21</v>
      </c>
      <c r="E12" s="28"/>
      <c r="F12" s="28"/>
      <c r="G12" s="28"/>
      <c r="H12" s="27" t="s">
        <v>22</v>
      </c>
      <c r="I12" s="29" t="s">
        <v>23</v>
      </c>
    </row>
    <row r="13" customFormat="false" ht="26.25" hidden="false" customHeight="true" outlineLevel="0" collapsed="false">
      <c r="B13" s="26" t="s">
        <v>24</v>
      </c>
      <c r="C13" s="27" t="s">
        <v>25</v>
      </c>
      <c r="D13" s="30" t="s">
        <v>26</v>
      </c>
      <c r="E13" s="30"/>
      <c r="F13" s="30"/>
      <c r="G13" s="30"/>
      <c r="H13" s="27"/>
      <c r="I13" s="29" t="s">
        <v>23</v>
      </c>
    </row>
    <row r="14" customFormat="false" ht="13.5" hidden="false" customHeight="true" outlineLevel="0" collapsed="false">
      <c r="B14" s="26"/>
      <c r="C14" s="27"/>
      <c r="D14" s="31" t="s">
        <v>27</v>
      </c>
      <c r="E14" s="31"/>
      <c r="F14" s="31"/>
      <c r="G14" s="31"/>
      <c r="H14" s="27"/>
      <c r="I14" s="29"/>
    </row>
    <row r="15" customFormat="false" ht="27" hidden="false" customHeight="true" outlineLevel="0" collapsed="false">
      <c r="B15" s="26"/>
      <c r="C15" s="27"/>
      <c r="D15" s="32" t="s">
        <v>28</v>
      </c>
      <c r="E15" s="32"/>
      <c r="F15" s="32"/>
      <c r="G15" s="32"/>
      <c r="H15" s="27"/>
      <c r="I15" s="29"/>
    </row>
    <row r="16" customFormat="false" ht="27" hidden="false" customHeight="true" outlineLevel="0" collapsed="false">
      <c r="B16" s="26"/>
      <c r="C16" s="27" t="s">
        <v>29</v>
      </c>
      <c r="D16" s="27" t="s">
        <v>30</v>
      </c>
      <c r="E16" s="27"/>
      <c r="F16" s="27"/>
      <c r="G16" s="27"/>
      <c r="H16" s="27"/>
      <c r="I16" s="29" t="s">
        <v>23</v>
      </c>
    </row>
    <row r="17" customFormat="false" ht="55.5" hidden="false" customHeight="true" outlineLevel="0" collapsed="false">
      <c r="B17" s="26"/>
      <c r="C17" s="27" t="s">
        <v>31</v>
      </c>
      <c r="D17" s="27" t="s">
        <v>32</v>
      </c>
      <c r="E17" s="27"/>
      <c r="F17" s="27"/>
      <c r="G17" s="27"/>
      <c r="H17" s="27"/>
      <c r="I17" s="29" t="s">
        <v>23</v>
      </c>
    </row>
    <row r="18" customFormat="false" ht="27" hidden="false" customHeight="true" outlineLevel="0" collapsed="false">
      <c r="B18" s="26"/>
      <c r="C18" s="27" t="s">
        <v>33</v>
      </c>
      <c r="D18" s="28" t="s">
        <v>34</v>
      </c>
      <c r="E18" s="28"/>
      <c r="F18" s="28"/>
      <c r="G18" s="28"/>
      <c r="H18" s="28" t="s">
        <v>35</v>
      </c>
      <c r="I18" s="29" t="s">
        <v>23</v>
      </c>
    </row>
    <row r="19" customFormat="false" ht="13.5" hidden="false" customHeight="true" outlineLevel="0" collapsed="false">
      <c r="B19" s="26"/>
      <c r="C19" s="27" t="s">
        <v>36</v>
      </c>
      <c r="D19" s="33" t="s">
        <v>37</v>
      </c>
      <c r="E19" s="33"/>
      <c r="F19" s="33"/>
      <c r="G19" s="33"/>
      <c r="H19" s="34" t="s">
        <v>38</v>
      </c>
      <c r="I19" s="29" t="s">
        <v>23</v>
      </c>
    </row>
    <row r="20" customFormat="false" ht="13.5" hidden="false" customHeight="false" outlineLevel="0" collapsed="false">
      <c r="B20" s="26"/>
      <c r="C20" s="27"/>
      <c r="D20" s="33"/>
      <c r="E20" s="33"/>
      <c r="F20" s="33"/>
      <c r="G20" s="33"/>
      <c r="H20" s="35" t="s">
        <v>39</v>
      </c>
      <c r="I20" s="29"/>
    </row>
    <row r="21" customFormat="false" ht="13.5" hidden="false" customHeight="false" outlineLevel="0" collapsed="false">
      <c r="B21" s="26"/>
      <c r="C21" s="27"/>
      <c r="D21" s="33"/>
      <c r="E21" s="33"/>
      <c r="F21" s="33"/>
      <c r="G21" s="33"/>
      <c r="H21" s="35" t="s">
        <v>40</v>
      </c>
      <c r="I21" s="29"/>
    </row>
    <row r="22" customFormat="false" ht="27" hidden="false" customHeight="false" outlineLevel="0" collapsed="false">
      <c r="B22" s="26"/>
      <c r="C22" s="27"/>
      <c r="D22" s="33"/>
      <c r="E22" s="33"/>
      <c r="F22" s="33"/>
      <c r="G22" s="33"/>
      <c r="H22" s="32" t="s">
        <v>41</v>
      </c>
      <c r="I22" s="29"/>
    </row>
    <row r="23" customFormat="false" ht="40.5" hidden="false" customHeight="true" outlineLevel="0" collapsed="false">
      <c r="B23" s="36" t="s">
        <v>42</v>
      </c>
      <c r="C23" s="27" t="s">
        <v>43</v>
      </c>
      <c r="D23" s="28" t="s">
        <v>44</v>
      </c>
      <c r="E23" s="28"/>
      <c r="F23" s="28"/>
      <c r="G23" s="28"/>
      <c r="H23" s="28" t="s">
        <v>45</v>
      </c>
      <c r="I23" s="37" t="n">
        <f aca="false">IF(NOT(ISBLANK($D$11)),IF(輝度均一性!R25&lt;=30,輝度均一性!R25,"NG"),IF(輝度均一性!R25&lt;=30,輝度均一性!R25,"NG"))</f>
        <v>10.5338869454343</v>
      </c>
    </row>
    <row r="24" customFormat="false" ht="13.5" hidden="false" customHeight="true" outlineLevel="0" collapsed="false">
      <c r="B24" s="36"/>
      <c r="C24" s="27" t="s">
        <v>46</v>
      </c>
      <c r="D24" s="38" t="s">
        <v>47</v>
      </c>
      <c r="E24" s="38"/>
      <c r="F24" s="39" t="s">
        <v>48</v>
      </c>
      <c r="G24" s="39"/>
      <c r="H24" s="28" t="s">
        <v>49</v>
      </c>
      <c r="I24" s="37" t="n">
        <f aca="false">IF(NOT(ISBLANK($D$11)),IF(ABS(コントラスト応答!I23)&lt;=15,コントラスト応答!I23,"NG"),IF(ABS(コントラスト応答!I23)&lt;=30,コントラスト応答!I23,"NG"))</f>
        <v>-3.1949501448686</v>
      </c>
    </row>
    <row r="25" customFormat="false" ht="15.75" hidden="false" customHeight="true" outlineLevel="0" collapsed="false">
      <c r="B25" s="36"/>
      <c r="C25" s="27" t="s">
        <v>50</v>
      </c>
      <c r="D25" s="40" t="s">
        <v>51</v>
      </c>
      <c r="E25" s="40"/>
      <c r="F25" s="41" t="s">
        <v>52</v>
      </c>
      <c r="G25" s="41"/>
      <c r="H25" s="42" t="s">
        <v>53</v>
      </c>
      <c r="I25" s="37" t="n">
        <f aca="false">IF(NOT(ISBLANK($D$11)),IF(最大輝度!C5&gt;=170,最大輝度!C5,"NG"),IF(最大輝度!C5&gt;=100,最大輝度!C5,"NG"))</f>
        <v>386.68</v>
      </c>
    </row>
    <row r="26" customFormat="false" ht="33" hidden="false" customHeight="true" outlineLevel="0" collapsed="false">
      <c r="B26" s="36"/>
      <c r="C26" s="27"/>
      <c r="D26" s="32" t="s">
        <v>54</v>
      </c>
      <c r="E26" s="32"/>
      <c r="F26" s="32"/>
      <c r="G26" s="32"/>
      <c r="H26" s="43" t="s">
        <v>55</v>
      </c>
      <c r="I26" s="37" t="n">
        <f aca="false">IF(NOT(ISBLANK($D$11)),IF(最大輝度!C6&lt;=10,最大輝度!C6,"NG"),IF(最大輝度!C6&lt;=10,最大輝度!C6,"NG"))</f>
        <v>6.03082652322334</v>
      </c>
    </row>
    <row r="27" customFormat="false" ht="13.5" hidden="false" customHeight="true" outlineLevel="0" collapsed="false">
      <c r="B27" s="36"/>
      <c r="C27" s="27" t="s">
        <v>56</v>
      </c>
      <c r="D27" s="16" t="s">
        <v>57</v>
      </c>
      <c r="E27" s="16"/>
      <c r="F27" s="38" t="s">
        <v>52</v>
      </c>
      <c r="G27" s="38"/>
      <c r="H27" s="28" t="s">
        <v>58</v>
      </c>
      <c r="I27" s="37" t="n">
        <f aca="false">IF(NOT(ISBLANK($D$11)),IF(最大輝度!C9&gt;=250,最大輝度!C9,"NG"),IF(最大輝度!C9&gt;=100,最大輝度!C9,"NG"))</f>
        <v>784.359862714711</v>
      </c>
    </row>
    <row r="28" customFormat="false" ht="34.5" hidden="false" customHeight="true" outlineLevel="0" collapsed="false">
      <c r="B28" s="36"/>
      <c r="C28" s="44" t="s">
        <v>59</v>
      </c>
      <c r="D28" s="45" t="s">
        <v>60</v>
      </c>
      <c r="E28" s="45"/>
      <c r="F28" s="46" t="s">
        <v>61</v>
      </c>
      <c r="G28" s="46"/>
      <c r="H28" s="30" t="s">
        <v>62</v>
      </c>
      <c r="I28" s="47" t="n">
        <f aca="false">IF(NOT(ISBLANK($D$11)),IF(色度!AD36&lt;=0.01,色度!AD36,"NG"),IF(色度!AD36&lt;=0.01,"－","－"))</f>
        <v>0.0014522375525525</v>
      </c>
    </row>
    <row r="29" customFormat="false" ht="13.5" hidden="false" customHeight="true" outlineLevel="0" collapsed="false">
      <c r="B29" s="36"/>
      <c r="C29" s="44"/>
      <c r="D29" s="48" t="s">
        <v>63</v>
      </c>
      <c r="E29" s="48"/>
      <c r="F29" s="46"/>
      <c r="G29" s="46"/>
      <c r="H29" s="31" t="s">
        <v>64</v>
      </c>
      <c r="I29" s="47" t="n">
        <f aca="false">IF(NOT(ISBLANK($D$11)),色度!AD23,"－")</f>
        <v>0.196381772213192</v>
      </c>
    </row>
    <row r="30" customFormat="false" ht="13.5" hidden="false" customHeight="false" outlineLevel="0" collapsed="false">
      <c r="B30" s="36"/>
      <c r="C30" s="44"/>
      <c r="D30" s="48"/>
      <c r="E30" s="48"/>
      <c r="F30" s="46"/>
      <c r="G30" s="46"/>
      <c r="H30" s="49" t="s">
        <v>65</v>
      </c>
      <c r="I30" s="47" t="n">
        <f aca="false">IF(NOT(ISBLANK($D$11)),色度!AG23,"－")</f>
        <v>0.45409374806764</v>
      </c>
    </row>
    <row r="31" customFormat="false" ht="40.5" hidden="false" customHeight="true" outlineLevel="0" collapsed="false">
      <c r="B31" s="36"/>
      <c r="C31" s="44"/>
      <c r="D31" s="50" t="s">
        <v>66</v>
      </c>
      <c r="E31" s="50"/>
      <c r="F31" s="46"/>
      <c r="G31" s="46"/>
      <c r="H31" s="51" t="s">
        <v>67</v>
      </c>
      <c r="I31" s="47" t="n">
        <f aca="false">IF(NOT(ISBLANK($D$11)),IF(色度!AV32&lt;=0.01,色度!AV32,"NG"),IF(色度!AV32&lt;=0.01,"－","－"))</f>
        <v>0.00546354697596191</v>
      </c>
    </row>
    <row r="32" customFormat="false" ht="14.25" hidden="false" customHeight="true" outlineLevel="0" collapsed="false">
      <c r="B32" s="52" t="s">
        <v>68</v>
      </c>
      <c r="C32" s="53" t="s">
        <v>69</v>
      </c>
      <c r="D32" s="53"/>
      <c r="E32" s="53"/>
      <c r="F32" s="53"/>
      <c r="G32" s="53"/>
      <c r="H32" s="53"/>
      <c r="I32" s="54" t="s">
        <v>23</v>
      </c>
    </row>
    <row r="33" customFormat="false" ht="13.5" hidden="false" customHeight="false" outlineLevel="0" collapsed="false">
      <c r="D33" s="55"/>
      <c r="E33" s="55"/>
      <c r="F33" s="55"/>
      <c r="G33" s="55"/>
    </row>
    <row r="34" customFormat="false" ht="13.5" hidden="false" customHeight="false" outlineLevel="0" collapsed="false">
      <c r="B34" s="56"/>
      <c r="D34" s="55"/>
      <c r="E34" s="55"/>
      <c r="F34" s="55"/>
      <c r="G34" s="55"/>
    </row>
    <row r="35" customFormat="false" ht="13.5" hidden="false" customHeight="false" outlineLevel="0" collapsed="false">
      <c r="D35" s="55"/>
      <c r="E35" s="55"/>
      <c r="F35" s="55"/>
      <c r="G35" s="55"/>
    </row>
    <row r="36" customFormat="false" ht="13.5" hidden="false" customHeight="false" outlineLevel="0" collapsed="false">
      <c r="D36" s="55"/>
      <c r="E36" s="55"/>
      <c r="F36" s="55"/>
      <c r="G36" s="55"/>
    </row>
    <row r="37" customFormat="false" ht="13.5" hidden="false" customHeight="false" outlineLevel="0" collapsed="false">
      <c r="D37" s="55"/>
      <c r="E37" s="55"/>
      <c r="F37" s="55"/>
      <c r="G37" s="55"/>
    </row>
    <row r="38" customFormat="false" ht="13.5" hidden="false" customHeight="false" outlineLevel="0" collapsed="false">
      <c r="D38" s="55"/>
      <c r="E38" s="55"/>
      <c r="F38" s="55"/>
      <c r="G38" s="55"/>
    </row>
    <row r="39" customFormat="false" ht="13.5" hidden="false" customHeight="false" outlineLevel="0" collapsed="false">
      <c r="D39" s="55"/>
      <c r="E39" s="55"/>
      <c r="F39" s="55"/>
      <c r="G39" s="55"/>
    </row>
    <row r="40" customFormat="false" ht="13.5" hidden="false" customHeight="false" outlineLevel="0" collapsed="false">
      <c r="D40" s="55"/>
      <c r="E40" s="55"/>
      <c r="F40" s="55"/>
      <c r="G40" s="55"/>
    </row>
    <row r="41" customFormat="false" ht="13.5" hidden="false" customHeight="false" outlineLevel="0" collapsed="false">
      <c r="D41" s="55"/>
      <c r="E41" s="55"/>
      <c r="F41" s="55"/>
      <c r="G41" s="55"/>
    </row>
    <row r="42" customFormat="false" ht="13.5" hidden="false" customHeight="false" outlineLevel="0" collapsed="false">
      <c r="D42" s="55"/>
      <c r="E42" s="55"/>
      <c r="F42" s="55"/>
      <c r="G42" s="55"/>
    </row>
    <row r="43" customFormat="false" ht="13.5" hidden="false" customHeight="false" outlineLevel="0" collapsed="false">
      <c r="D43" s="55"/>
      <c r="E43" s="55"/>
      <c r="F43" s="55"/>
      <c r="G43" s="55"/>
    </row>
  </sheetData>
  <sheetProtection sheet="true" password="c97f" objects="true" scenarios="true"/>
  <mergeCells count="50">
    <mergeCell ref="D4:E4"/>
    <mergeCell ref="F4:G4"/>
    <mergeCell ref="D5:E5"/>
    <mergeCell ref="F5:G5"/>
    <mergeCell ref="H5:H9"/>
    <mergeCell ref="I5:I9"/>
    <mergeCell ref="D6:E6"/>
    <mergeCell ref="F6:G6"/>
    <mergeCell ref="F7:G7"/>
    <mergeCell ref="D8:E8"/>
    <mergeCell ref="F8:G8"/>
    <mergeCell ref="D9:E9"/>
    <mergeCell ref="F9:G9"/>
    <mergeCell ref="B10:B11"/>
    <mergeCell ref="C10:C11"/>
    <mergeCell ref="D10:E10"/>
    <mergeCell ref="F10:G10"/>
    <mergeCell ref="I10:I11"/>
    <mergeCell ref="D11:E11"/>
    <mergeCell ref="F11:G11"/>
    <mergeCell ref="D12:G12"/>
    <mergeCell ref="B13:B22"/>
    <mergeCell ref="C13:C15"/>
    <mergeCell ref="D13:G13"/>
    <mergeCell ref="H13:H15"/>
    <mergeCell ref="I13:I15"/>
    <mergeCell ref="D14:G14"/>
    <mergeCell ref="D15:G15"/>
    <mergeCell ref="D16:G16"/>
    <mergeCell ref="D17:G17"/>
    <mergeCell ref="D18:G18"/>
    <mergeCell ref="C19:C22"/>
    <mergeCell ref="D19:G22"/>
    <mergeCell ref="I19:I22"/>
    <mergeCell ref="B23:B31"/>
    <mergeCell ref="D23:G23"/>
    <mergeCell ref="D24:E24"/>
    <mergeCell ref="F24:G24"/>
    <mergeCell ref="C25:C26"/>
    <mergeCell ref="D25:E25"/>
    <mergeCell ref="F25:G25"/>
    <mergeCell ref="D26:G26"/>
    <mergeCell ref="D27:E27"/>
    <mergeCell ref="F27:G27"/>
    <mergeCell ref="C28:C31"/>
    <mergeCell ref="D28:E28"/>
    <mergeCell ref="F28:G31"/>
    <mergeCell ref="D29:E30"/>
    <mergeCell ref="D31:E31"/>
    <mergeCell ref="C32:H32"/>
  </mergeCells>
  <printOptions headings="false" gridLines="false" gridLinesSet="true" horizontalCentered="true" verticalCentered="false"/>
  <pageMargins left="0.590277777777778" right="0.590277777777778" top="1.17013888888889" bottom="0.7875" header="0.7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受入試験結果報告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49"/>
    <col collapsed="false" customWidth="true" hidden="false" outlineLevel="0" max="3" min="3" style="0" width="15.62"/>
    <col collapsed="false" customWidth="true" hidden="false" outlineLevel="0" max="7" min="4" style="0" width="8.12"/>
    <col collapsed="false" customWidth="true" hidden="false" outlineLevel="0" max="8" min="8" style="0" width="20.62"/>
    <col collapsed="false" customWidth="true" hidden="false" outlineLevel="0" max="9" min="9" style="1" width="16.49"/>
  </cols>
  <sheetData>
    <row r="2" customFormat="false" ht="13.5" hidden="false" customHeight="false" outlineLevel="0" collapsed="false">
      <c r="I2" s="3" t="s">
        <v>1</v>
      </c>
    </row>
    <row r="3" customFormat="false" ht="14.25" hidden="false" customHeight="false" outlineLevel="0" collapsed="false"/>
    <row r="4" customFormat="false" ht="13.5" hidden="false" customHeight="true" outlineLevel="0" collapsed="false">
      <c r="B4" s="57" t="s">
        <v>2</v>
      </c>
      <c r="C4" s="5"/>
      <c r="D4" s="6" t="s">
        <v>3</v>
      </c>
      <c r="E4" s="6"/>
      <c r="F4" s="5"/>
      <c r="G4" s="5"/>
      <c r="H4" s="7" t="s">
        <v>4</v>
      </c>
      <c r="I4" s="8" t="s">
        <v>5</v>
      </c>
    </row>
    <row r="5" customFormat="false" ht="13.5" hidden="false" customHeight="true" outlineLevel="0" collapsed="false">
      <c r="B5" s="58" t="s">
        <v>6</v>
      </c>
      <c r="C5" s="10"/>
      <c r="D5" s="11" t="s">
        <v>7</v>
      </c>
      <c r="E5" s="11"/>
      <c r="F5" s="10"/>
      <c r="G5" s="10"/>
      <c r="H5" s="12"/>
      <c r="I5" s="13"/>
    </row>
    <row r="6" customFormat="false" ht="13.5" hidden="false" customHeight="true" outlineLevel="0" collapsed="false">
      <c r="B6" s="58" t="s">
        <v>8</v>
      </c>
      <c r="C6" s="10"/>
      <c r="D6" s="14" t="s">
        <v>9</v>
      </c>
      <c r="E6" s="14"/>
      <c r="F6" s="10"/>
      <c r="G6" s="10"/>
      <c r="H6" s="12"/>
      <c r="I6" s="13"/>
    </row>
    <row r="7" customFormat="false" ht="13.5" hidden="false" customHeight="true" outlineLevel="0" collapsed="false">
      <c r="B7" s="59" t="s">
        <v>7</v>
      </c>
      <c r="C7" s="10"/>
      <c r="D7" s="11" t="s">
        <v>7</v>
      </c>
      <c r="E7" s="11"/>
      <c r="F7" s="10"/>
      <c r="G7" s="10"/>
      <c r="H7" s="12"/>
      <c r="I7" s="13"/>
    </row>
    <row r="8" customFormat="false" ht="13.5" hidden="false" customHeight="true" outlineLevel="0" collapsed="false">
      <c r="B8" s="58" t="s">
        <v>10</v>
      </c>
      <c r="C8" s="10"/>
      <c r="D8" s="18" t="s">
        <v>11</v>
      </c>
      <c r="E8" s="18"/>
      <c r="F8" s="10"/>
      <c r="G8" s="10"/>
      <c r="H8" s="12"/>
      <c r="I8" s="13"/>
    </row>
    <row r="9" customFormat="false" ht="13.5" hidden="false" customHeight="true" outlineLevel="0" collapsed="false">
      <c r="B9" s="60"/>
      <c r="C9" s="10"/>
      <c r="D9" s="11" t="s">
        <v>7</v>
      </c>
      <c r="E9" s="11"/>
      <c r="F9" s="10"/>
      <c r="G9" s="10"/>
      <c r="H9" s="12"/>
      <c r="I9" s="13"/>
    </row>
    <row r="10" customFormat="false" ht="13.5" hidden="false" customHeight="true" outlineLevel="0" collapsed="false">
      <c r="B10" s="20" t="s">
        <v>12</v>
      </c>
      <c r="C10" s="21" t="s">
        <v>13</v>
      </c>
      <c r="D10" s="61" t="s">
        <v>70</v>
      </c>
      <c r="E10" s="61"/>
      <c r="F10" s="61"/>
      <c r="G10" s="61"/>
      <c r="H10" s="21" t="s">
        <v>16</v>
      </c>
      <c r="I10" s="24" t="s">
        <v>17</v>
      </c>
    </row>
    <row r="11" customFormat="false" ht="13.5" hidden="false" customHeight="true" outlineLevel="0" collapsed="false">
      <c r="B11" s="20"/>
      <c r="C11" s="21"/>
      <c r="D11" s="22" t="str">
        <f aca="false">IF(AND(I$23&lt;=30,ABS(I$24)&lt;=15,I$25&gt;=170,I$27&gt;=250,I$28&lt;=0.01),"グレード1","***")</f>
        <v>グレード1</v>
      </c>
      <c r="E11" s="22"/>
      <c r="F11" s="22" t="str">
        <f aca="false">IF(AND(I$23&lt;=30,ABS(I$24)&gt;15,ABS(I$24)&lt;=30,I$25&gt;=100,I$27&gt;=100),"グレード2","***")</f>
        <v>***</v>
      </c>
      <c r="G11" s="22"/>
      <c r="H11" s="21" t="s">
        <v>19</v>
      </c>
      <c r="I11" s="24"/>
    </row>
    <row r="12" customFormat="false" ht="13.5" hidden="false" customHeight="true" outlineLevel="0" collapsed="false">
      <c r="B12" s="26" t="s">
        <v>20</v>
      </c>
      <c r="C12" s="27" t="s">
        <v>20</v>
      </c>
      <c r="D12" s="28" t="s">
        <v>21</v>
      </c>
      <c r="E12" s="28"/>
      <c r="F12" s="28"/>
      <c r="G12" s="28"/>
      <c r="H12" s="27" t="s">
        <v>22</v>
      </c>
      <c r="I12" s="29" t="s">
        <v>23</v>
      </c>
    </row>
    <row r="13" customFormat="false" ht="26.25" hidden="false" customHeight="true" outlineLevel="0" collapsed="false">
      <c r="B13" s="26" t="s">
        <v>24</v>
      </c>
      <c r="C13" s="27" t="s">
        <v>25</v>
      </c>
      <c r="D13" s="30" t="s">
        <v>26</v>
      </c>
      <c r="E13" s="30"/>
      <c r="F13" s="30"/>
      <c r="G13" s="30"/>
      <c r="H13" s="27"/>
      <c r="I13" s="29" t="s">
        <v>23</v>
      </c>
    </row>
    <row r="14" customFormat="false" ht="13.5" hidden="false" customHeight="true" outlineLevel="0" collapsed="false">
      <c r="B14" s="26"/>
      <c r="C14" s="27"/>
      <c r="D14" s="31" t="s">
        <v>27</v>
      </c>
      <c r="E14" s="31"/>
      <c r="F14" s="31"/>
      <c r="G14" s="31"/>
      <c r="H14" s="27"/>
      <c r="I14" s="29"/>
    </row>
    <row r="15" customFormat="false" ht="27" hidden="false" customHeight="true" outlineLevel="0" collapsed="false">
      <c r="B15" s="26"/>
      <c r="C15" s="27"/>
      <c r="D15" s="32" t="s">
        <v>28</v>
      </c>
      <c r="E15" s="32"/>
      <c r="F15" s="32"/>
      <c r="G15" s="32"/>
      <c r="H15" s="27"/>
      <c r="I15" s="29"/>
    </row>
    <row r="16" customFormat="false" ht="27" hidden="false" customHeight="true" outlineLevel="0" collapsed="false">
      <c r="B16" s="26"/>
      <c r="C16" s="27" t="s">
        <v>29</v>
      </c>
      <c r="D16" s="27" t="s">
        <v>30</v>
      </c>
      <c r="E16" s="27"/>
      <c r="F16" s="27"/>
      <c r="G16" s="27"/>
      <c r="H16" s="28"/>
      <c r="I16" s="29" t="s">
        <v>23</v>
      </c>
    </row>
    <row r="17" customFormat="false" ht="55.5" hidden="false" customHeight="true" outlineLevel="0" collapsed="false">
      <c r="B17" s="26"/>
      <c r="C17" s="27" t="s">
        <v>31</v>
      </c>
      <c r="D17" s="27" t="s">
        <v>32</v>
      </c>
      <c r="E17" s="27"/>
      <c r="F17" s="27"/>
      <c r="G17" s="27"/>
      <c r="H17" s="28"/>
      <c r="I17" s="29" t="s">
        <v>71</v>
      </c>
    </row>
    <row r="18" customFormat="false" ht="27" hidden="false" customHeight="true" outlineLevel="0" collapsed="false">
      <c r="B18" s="26"/>
      <c r="C18" s="27" t="s">
        <v>33</v>
      </c>
      <c r="D18" s="28" t="s">
        <v>34</v>
      </c>
      <c r="E18" s="28"/>
      <c r="F18" s="28"/>
      <c r="G18" s="28"/>
      <c r="H18" s="28" t="s">
        <v>35</v>
      </c>
      <c r="I18" s="29" t="s">
        <v>71</v>
      </c>
    </row>
    <row r="19" customFormat="false" ht="13.5" hidden="false" customHeight="true" outlineLevel="0" collapsed="false">
      <c r="B19" s="26"/>
      <c r="C19" s="27" t="s">
        <v>36</v>
      </c>
      <c r="D19" s="33" t="s">
        <v>37</v>
      </c>
      <c r="E19" s="33"/>
      <c r="F19" s="33"/>
      <c r="G19" s="33"/>
      <c r="H19" s="34" t="s">
        <v>38</v>
      </c>
      <c r="I19" s="29" t="s">
        <v>23</v>
      </c>
    </row>
    <row r="20" customFormat="false" ht="13.5" hidden="false" customHeight="false" outlineLevel="0" collapsed="false">
      <c r="B20" s="26"/>
      <c r="C20" s="27"/>
      <c r="D20" s="33"/>
      <c r="E20" s="33"/>
      <c r="F20" s="33"/>
      <c r="G20" s="33"/>
      <c r="H20" s="35" t="s">
        <v>39</v>
      </c>
      <c r="I20" s="29"/>
    </row>
    <row r="21" customFormat="false" ht="13.5" hidden="false" customHeight="false" outlineLevel="0" collapsed="false">
      <c r="B21" s="26"/>
      <c r="C21" s="27"/>
      <c r="D21" s="33"/>
      <c r="E21" s="33"/>
      <c r="F21" s="33"/>
      <c r="G21" s="33"/>
      <c r="H21" s="35" t="s">
        <v>40</v>
      </c>
      <c r="I21" s="29"/>
    </row>
    <row r="22" customFormat="false" ht="27" hidden="false" customHeight="false" outlineLevel="0" collapsed="false">
      <c r="B22" s="26"/>
      <c r="C22" s="27"/>
      <c r="D22" s="33"/>
      <c r="E22" s="33"/>
      <c r="F22" s="33"/>
      <c r="G22" s="33"/>
      <c r="H22" s="32" t="s">
        <v>41</v>
      </c>
      <c r="I22" s="29"/>
    </row>
    <row r="23" customFormat="false" ht="40.5" hidden="false" customHeight="true" outlineLevel="0" collapsed="false">
      <c r="B23" s="36" t="s">
        <v>42</v>
      </c>
      <c r="C23" s="27" t="s">
        <v>43</v>
      </c>
      <c r="D23" s="28" t="s">
        <v>44</v>
      </c>
      <c r="E23" s="28"/>
      <c r="F23" s="28"/>
      <c r="G23" s="28"/>
      <c r="H23" s="28" t="s">
        <v>45</v>
      </c>
      <c r="I23" s="37" t="n">
        <f aca="false">輝度均一性!R25</f>
        <v>10.5338869454343</v>
      </c>
    </row>
    <row r="24" customFormat="false" ht="13.5" hidden="false" customHeight="true" outlineLevel="0" collapsed="false">
      <c r="B24" s="36"/>
      <c r="C24" s="27" t="s">
        <v>46</v>
      </c>
      <c r="D24" s="38" t="s">
        <v>47</v>
      </c>
      <c r="E24" s="38"/>
      <c r="F24" s="39" t="s">
        <v>48</v>
      </c>
      <c r="G24" s="39"/>
      <c r="H24" s="28" t="s">
        <v>49</v>
      </c>
      <c r="I24" s="62" t="n">
        <f aca="false">コントラスト応答!I23</f>
        <v>-3.1949501448686</v>
      </c>
    </row>
    <row r="25" customFormat="false" ht="15.75" hidden="false" customHeight="true" outlineLevel="0" collapsed="false">
      <c r="B25" s="36"/>
      <c r="C25" s="27" t="s">
        <v>50</v>
      </c>
      <c r="D25" s="40" t="s">
        <v>51</v>
      </c>
      <c r="E25" s="40"/>
      <c r="F25" s="41" t="s">
        <v>52</v>
      </c>
      <c r="G25" s="41"/>
      <c r="H25" s="42" t="s">
        <v>53</v>
      </c>
      <c r="I25" s="63" t="n">
        <f aca="false">最大輝度!C5</f>
        <v>386.68</v>
      </c>
    </row>
    <row r="26" customFormat="false" ht="33" hidden="false" customHeight="true" outlineLevel="0" collapsed="false">
      <c r="B26" s="36"/>
      <c r="C26" s="27"/>
      <c r="D26" s="32" t="s">
        <v>54</v>
      </c>
      <c r="E26" s="32"/>
      <c r="F26" s="32"/>
      <c r="G26" s="32"/>
      <c r="H26" s="43" t="s">
        <v>55</v>
      </c>
      <c r="I26" s="64" t="n">
        <f aca="false">最大輝度!C6</f>
        <v>6.03082652322334</v>
      </c>
    </row>
    <row r="27" customFormat="false" ht="13.5" hidden="false" customHeight="true" outlineLevel="0" collapsed="false">
      <c r="B27" s="36"/>
      <c r="C27" s="27" t="s">
        <v>56</v>
      </c>
      <c r="D27" s="16" t="s">
        <v>57</v>
      </c>
      <c r="E27" s="16"/>
      <c r="F27" s="38" t="s">
        <v>52</v>
      </c>
      <c r="G27" s="38"/>
      <c r="H27" s="28" t="s">
        <v>58</v>
      </c>
      <c r="I27" s="37" t="n">
        <f aca="false">最大輝度!C9</f>
        <v>784.359862714711</v>
      </c>
    </row>
    <row r="28" customFormat="false" ht="34.5" hidden="false" customHeight="true" outlineLevel="0" collapsed="false">
      <c r="B28" s="36"/>
      <c r="C28" s="44" t="s">
        <v>59</v>
      </c>
      <c r="D28" s="45" t="s">
        <v>60</v>
      </c>
      <c r="E28" s="45"/>
      <c r="F28" s="46" t="s">
        <v>61</v>
      </c>
      <c r="G28" s="46"/>
      <c r="H28" s="30" t="s">
        <v>62</v>
      </c>
      <c r="I28" s="65" t="n">
        <f aca="false">色度!AD36</f>
        <v>0.0014522375525525</v>
      </c>
    </row>
    <row r="29" customFormat="false" ht="13.5" hidden="false" customHeight="true" outlineLevel="0" collapsed="false">
      <c r="B29" s="36"/>
      <c r="C29" s="44"/>
      <c r="D29" s="48" t="s">
        <v>63</v>
      </c>
      <c r="E29" s="48"/>
      <c r="F29" s="46"/>
      <c r="G29" s="46"/>
      <c r="H29" s="31" t="s">
        <v>64</v>
      </c>
      <c r="I29" s="66" t="n">
        <f aca="false">色度!AD23</f>
        <v>0.196381772213192</v>
      </c>
    </row>
    <row r="30" customFormat="false" ht="13.5" hidden="false" customHeight="false" outlineLevel="0" collapsed="false">
      <c r="B30" s="36"/>
      <c r="C30" s="44"/>
      <c r="D30" s="48"/>
      <c r="E30" s="48"/>
      <c r="F30" s="46"/>
      <c r="G30" s="46"/>
      <c r="H30" s="49" t="s">
        <v>65</v>
      </c>
      <c r="I30" s="67" t="n">
        <f aca="false">色度!AG23</f>
        <v>0.45409374806764</v>
      </c>
    </row>
    <row r="31" customFormat="false" ht="40.5" hidden="false" customHeight="true" outlineLevel="0" collapsed="false">
      <c r="B31" s="36"/>
      <c r="C31" s="44"/>
      <c r="D31" s="50" t="s">
        <v>66</v>
      </c>
      <c r="E31" s="50"/>
      <c r="F31" s="46"/>
      <c r="G31" s="46"/>
      <c r="H31" s="51" t="s">
        <v>67</v>
      </c>
      <c r="I31" s="68" t="n">
        <f aca="false">色度!AV32</f>
        <v>0.00546354697596191</v>
      </c>
    </row>
    <row r="32" customFormat="false" ht="13.5" hidden="false" customHeight="false" outlineLevel="0" collapsed="false">
      <c r="D32" s="55"/>
      <c r="E32" s="55"/>
      <c r="F32" s="55"/>
      <c r="G32" s="55"/>
    </row>
    <row r="33" customFormat="false" ht="13.5" hidden="false" customHeight="false" outlineLevel="0" collapsed="false">
      <c r="D33" s="55"/>
      <c r="E33" s="55"/>
      <c r="F33" s="55"/>
      <c r="G33" s="55"/>
    </row>
    <row r="34" customFormat="false" ht="13.5" hidden="false" customHeight="false" outlineLevel="0" collapsed="false">
      <c r="B34" s="56"/>
      <c r="D34" s="55"/>
      <c r="E34" s="55"/>
      <c r="F34" s="55"/>
      <c r="G34" s="55"/>
    </row>
    <row r="35" customFormat="false" ht="13.5" hidden="false" customHeight="false" outlineLevel="0" collapsed="false">
      <c r="D35" s="55"/>
      <c r="E35" s="55"/>
      <c r="F35" s="55"/>
      <c r="G35" s="55"/>
    </row>
    <row r="36" customFormat="false" ht="13.5" hidden="false" customHeight="false" outlineLevel="0" collapsed="false">
      <c r="D36" s="55"/>
      <c r="E36" s="55"/>
      <c r="F36" s="55"/>
      <c r="G36" s="55"/>
    </row>
    <row r="37" customFormat="false" ht="13.5" hidden="false" customHeight="false" outlineLevel="0" collapsed="false">
      <c r="D37" s="55"/>
      <c r="E37" s="55"/>
      <c r="F37" s="55"/>
      <c r="G37" s="55"/>
    </row>
    <row r="38" customFormat="false" ht="13.5" hidden="false" customHeight="false" outlineLevel="0" collapsed="false">
      <c r="D38" s="55"/>
      <c r="E38" s="55"/>
      <c r="F38" s="55"/>
      <c r="G38" s="55"/>
    </row>
    <row r="39" customFormat="false" ht="13.5" hidden="false" customHeight="false" outlineLevel="0" collapsed="false">
      <c r="D39" s="55"/>
      <c r="E39" s="55"/>
      <c r="F39" s="55"/>
      <c r="G39" s="55"/>
    </row>
    <row r="40" customFormat="false" ht="13.5" hidden="false" customHeight="false" outlineLevel="0" collapsed="false">
      <c r="D40" s="55"/>
      <c r="E40" s="55"/>
      <c r="F40" s="55"/>
      <c r="G40" s="55"/>
    </row>
    <row r="41" customFormat="false" ht="13.5" hidden="false" customHeight="false" outlineLevel="0" collapsed="false">
      <c r="D41" s="55"/>
      <c r="E41" s="55"/>
      <c r="F41" s="55"/>
      <c r="G41" s="55"/>
    </row>
    <row r="42" customFormat="false" ht="13.5" hidden="false" customHeight="false" outlineLevel="0" collapsed="false">
      <c r="D42" s="55"/>
      <c r="E42" s="55"/>
      <c r="F42" s="55"/>
      <c r="G42" s="55"/>
    </row>
    <row r="43" customFormat="false" ht="13.5" hidden="false" customHeight="false" outlineLevel="0" collapsed="false">
      <c r="D43" s="55"/>
      <c r="E43" s="55"/>
      <c r="F43" s="55"/>
      <c r="G43" s="55"/>
    </row>
  </sheetData>
  <sheetProtection sheet="true" password="c97f" objects="true" scenarios="true"/>
  <mergeCells count="49">
    <mergeCell ref="D4:E4"/>
    <mergeCell ref="F4:G4"/>
    <mergeCell ref="D5:E5"/>
    <mergeCell ref="F5:G5"/>
    <mergeCell ref="H5:H9"/>
    <mergeCell ref="I5:I9"/>
    <mergeCell ref="D6:E6"/>
    <mergeCell ref="F6:G6"/>
    <mergeCell ref="D7:E7"/>
    <mergeCell ref="F7:G7"/>
    <mergeCell ref="D8:E8"/>
    <mergeCell ref="F8:G8"/>
    <mergeCell ref="D9:E9"/>
    <mergeCell ref="F9:G9"/>
    <mergeCell ref="B10:B11"/>
    <mergeCell ref="C10:C11"/>
    <mergeCell ref="D10:G10"/>
    <mergeCell ref="I10:I11"/>
    <mergeCell ref="D11:E11"/>
    <mergeCell ref="F11:G11"/>
    <mergeCell ref="D12:G12"/>
    <mergeCell ref="B13:B22"/>
    <mergeCell ref="C13:C15"/>
    <mergeCell ref="D13:G13"/>
    <mergeCell ref="H13:H15"/>
    <mergeCell ref="I13:I15"/>
    <mergeCell ref="D14:G14"/>
    <mergeCell ref="D15:G15"/>
    <mergeCell ref="D16:G16"/>
    <mergeCell ref="D17:G17"/>
    <mergeCell ref="D18:G18"/>
    <mergeCell ref="C19:C22"/>
    <mergeCell ref="D19:G22"/>
    <mergeCell ref="I19:I22"/>
    <mergeCell ref="B23:B31"/>
    <mergeCell ref="D23:G23"/>
    <mergeCell ref="D24:E24"/>
    <mergeCell ref="F24:G24"/>
    <mergeCell ref="C25:C26"/>
    <mergeCell ref="D25:E25"/>
    <mergeCell ref="F25:G25"/>
    <mergeCell ref="D26:G26"/>
    <mergeCell ref="D27:E27"/>
    <mergeCell ref="F27:G27"/>
    <mergeCell ref="C28:C31"/>
    <mergeCell ref="D28:E28"/>
    <mergeCell ref="F28:G31"/>
    <mergeCell ref="D29:E30"/>
    <mergeCell ref="D31:E31"/>
  </mergeCells>
  <printOptions headings="false" gridLines="false" gridLinesSet="true" horizontalCentered="true" verticalCentered="false"/>
  <pageMargins left="0.590277777777778" right="0.590277777777778" top="1.17013888888889" bottom="0.7875" header="0.7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受入試験結果報告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25" min="1" style="69" width="2.37"/>
    <col collapsed="false" customWidth="false" hidden="false" outlineLevel="0" max="257" min="26" style="6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7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T2" s="71" t="s">
        <v>1</v>
      </c>
      <c r="U2" s="71"/>
      <c r="V2" s="71"/>
      <c r="W2" s="71"/>
      <c r="X2" s="71"/>
    </row>
    <row r="4" customFormat="false" ht="13.5" hidden="false" customHeight="false" outlineLevel="0" collapsed="false">
      <c r="B4" s="72"/>
      <c r="C4" s="73"/>
      <c r="D4" s="73"/>
      <c r="E4" s="73"/>
      <c r="F4" s="73"/>
      <c r="G4" s="73"/>
      <c r="H4" s="74"/>
      <c r="I4" s="75"/>
      <c r="J4" s="76" t="s">
        <v>73</v>
      </c>
      <c r="K4" s="76"/>
      <c r="L4" s="76"/>
      <c r="M4" s="76"/>
      <c r="N4" s="76"/>
      <c r="O4" s="76"/>
      <c r="P4" s="76"/>
      <c r="Q4" s="75"/>
      <c r="R4" s="72"/>
      <c r="S4" s="73"/>
      <c r="T4" s="73"/>
      <c r="U4" s="73"/>
      <c r="V4" s="73"/>
      <c r="W4" s="73"/>
      <c r="X4" s="74"/>
    </row>
    <row r="5" customFormat="false" ht="13.5" hidden="false" customHeight="false" outlineLevel="0" collapsed="false">
      <c r="B5" s="77"/>
      <c r="C5" s="78"/>
      <c r="D5" s="78"/>
      <c r="E5" s="78"/>
      <c r="F5" s="78"/>
      <c r="G5" s="78"/>
      <c r="H5" s="79"/>
      <c r="I5" s="75"/>
      <c r="J5" s="80" t="s">
        <v>74</v>
      </c>
      <c r="K5" s="80"/>
      <c r="L5" s="80"/>
      <c r="M5" s="80"/>
      <c r="N5" s="80"/>
      <c r="O5" s="80"/>
      <c r="P5" s="80"/>
      <c r="Q5" s="75"/>
      <c r="R5" s="77"/>
      <c r="S5" s="78"/>
      <c r="T5" s="78"/>
      <c r="U5" s="78"/>
      <c r="V5" s="78"/>
      <c r="W5" s="78"/>
      <c r="X5" s="79"/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9"/>
      <c r="I6" s="75"/>
      <c r="J6" s="75"/>
      <c r="K6" s="75"/>
      <c r="L6" s="75"/>
      <c r="M6" s="75"/>
      <c r="N6" s="75"/>
      <c r="O6" s="75"/>
      <c r="P6" s="75"/>
      <c r="Q6" s="75"/>
      <c r="R6" s="77"/>
      <c r="S6" s="78"/>
      <c r="T6" s="78"/>
      <c r="U6" s="78"/>
      <c r="V6" s="78"/>
      <c r="W6" s="78"/>
      <c r="X6" s="79"/>
    </row>
    <row r="7" customFormat="false" ht="14.25" hidden="false" customHeight="true" outlineLevel="0" collapsed="false">
      <c r="B7" s="77" t="s">
        <v>75</v>
      </c>
      <c r="C7" s="81" t="s">
        <v>76</v>
      </c>
      <c r="D7" s="75"/>
      <c r="E7" s="82" t="n">
        <v>146.1</v>
      </c>
      <c r="F7" s="82"/>
      <c r="G7" s="82"/>
      <c r="H7" s="79"/>
      <c r="I7" s="75"/>
      <c r="J7" s="75"/>
      <c r="K7" s="75"/>
      <c r="L7" s="75"/>
      <c r="M7" s="75"/>
      <c r="N7" s="75"/>
      <c r="O7" s="75"/>
      <c r="P7" s="75"/>
      <c r="Q7" s="75"/>
      <c r="R7" s="77" t="s">
        <v>77</v>
      </c>
      <c r="S7" s="81" t="s">
        <v>76</v>
      </c>
      <c r="T7" s="75"/>
      <c r="U7" s="82" t="n">
        <v>144.88</v>
      </c>
      <c r="V7" s="82"/>
      <c r="W7" s="82"/>
      <c r="X7" s="79"/>
    </row>
    <row r="8" customFormat="false" ht="13.5" hidden="false" customHeight="false" outlineLevel="0" collapsed="false">
      <c r="B8" s="77"/>
      <c r="C8" s="78"/>
      <c r="D8" s="78"/>
      <c r="E8" s="78"/>
      <c r="F8" s="78"/>
      <c r="G8" s="78"/>
      <c r="H8" s="79"/>
      <c r="I8" s="75"/>
      <c r="J8" s="75"/>
      <c r="K8" s="75"/>
      <c r="L8" s="75"/>
      <c r="M8" s="75"/>
      <c r="N8" s="75"/>
      <c r="O8" s="75"/>
      <c r="P8" s="75"/>
      <c r="Q8" s="75"/>
      <c r="R8" s="77"/>
      <c r="S8" s="78"/>
      <c r="T8" s="78"/>
      <c r="U8" s="78"/>
      <c r="V8" s="78"/>
      <c r="W8" s="78"/>
      <c r="X8" s="79"/>
    </row>
    <row r="9" customFormat="false" ht="13.5" hidden="false" customHeight="false" outlineLevel="0" collapsed="false">
      <c r="B9" s="77"/>
      <c r="C9" s="78"/>
      <c r="D9" s="78"/>
      <c r="E9" s="78"/>
      <c r="F9" s="78"/>
      <c r="G9" s="78"/>
      <c r="H9" s="79"/>
      <c r="I9" s="75"/>
      <c r="J9" s="75"/>
      <c r="K9" s="75"/>
      <c r="L9" s="75"/>
      <c r="M9" s="75"/>
      <c r="N9" s="75"/>
      <c r="O9" s="75"/>
      <c r="P9" s="75"/>
      <c r="Q9" s="75"/>
      <c r="R9" s="77"/>
      <c r="S9" s="78"/>
      <c r="T9" s="78"/>
      <c r="U9" s="78"/>
      <c r="V9" s="78"/>
      <c r="W9" s="78"/>
      <c r="X9" s="79"/>
    </row>
    <row r="10" customFormat="false" ht="13.5" hidden="false" customHeight="false" outlineLevel="0" collapsed="false">
      <c r="B10" s="83"/>
      <c r="C10" s="84"/>
      <c r="D10" s="84"/>
      <c r="E10" s="84"/>
      <c r="F10" s="84"/>
      <c r="G10" s="84"/>
      <c r="H10" s="85"/>
      <c r="I10" s="75"/>
      <c r="J10" s="72"/>
      <c r="K10" s="73"/>
      <c r="L10" s="73"/>
      <c r="M10" s="73"/>
      <c r="N10" s="73"/>
      <c r="O10" s="73"/>
      <c r="P10" s="74"/>
      <c r="Q10" s="75"/>
      <c r="R10" s="83"/>
      <c r="S10" s="84"/>
      <c r="T10" s="84"/>
      <c r="U10" s="84"/>
      <c r="V10" s="84"/>
      <c r="W10" s="84"/>
      <c r="X10" s="85"/>
    </row>
    <row r="11" customFormat="false" ht="13.5" hidden="false" customHeight="false" outlineLevel="0" collapsed="false">
      <c r="B11" s="75"/>
      <c r="C11" s="75"/>
      <c r="D11" s="75"/>
      <c r="E11" s="75"/>
      <c r="F11" s="75"/>
      <c r="G11" s="75"/>
      <c r="H11" s="75"/>
      <c r="I11" s="75"/>
      <c r="J11" s="77"/>
      <c r="K11" s="78"/>
      <c r="L11" s="78"/>
      <c r="M11" s="78"/>
      <c r="N11" s="78"/>
      <c r="O11" s="78"/>
      <c r="P11" s="79"/>
      <c r="Q11" s="75"/>
      <c r="R11" s="75"/>
      <c r="S11" s="75"/>
      <c r="T11" s="75"/>
      <c r="U11" s="75"/>
      <c r="V11" s="75"/>
      <c r="W11" s="75"/>
      <c r="X11" s="75"/>
    </row>
    <row r="12" customFormat="false" ht="14.25" hidden="false" customHeight="false" outlineLevel="0" collapsed="false">
      <c r="B12" s="75"/>
      <c r="C12" s="75"/>
      <c r="D12" s="75"/>
      <c r="E12" s="75"/>
      <c r="F12" s="75"/>
      <c r="G12" s="75"/>
      <c r="H12" s="75"/>
      <c r="I12" s="75"/>
      <c r="J12" s="77"/>
      <c r="K12" s="78"/>
      <c r="L12" s="78"/>
      <c r="M12" s="78"/>
      <c r="N12" s="78"/>
      <c r="O12" s="78"/>
      <c r="P12" s="79"/>
      <c r="Q12" s="75"/>
      <c r="R12" s="75"/>
      <c r="S12" s="75"/>
      <c r="T12" s="75"/>
      <c r="U12" s="75"/>
      <c r="V12" s="75"/>
      <c r="W12" s="75"/>
      <c r="X12" s="75"/>
    </row>
    <row r="13" customFormat="false" ht="14.25" hidden="false" customHeight="false" outlineLevel="0" collapsed="false">
      <c r="B13" s="75"/>
      <c r="C13" s="75"/>
      <c r="D13" s="75"/>
      <c r="E13" s="75"/>
      <c r="F13" s="75"/>
      <c r="G13" s="75"/>
      <c r="H13" s="75"/>
      <c r="I13" s="75"/>
      <c r="J13" s="77" t="s">
        <v>78</v>
      </c>
      <c r="K13" s="81" t="s">
        <v>76</v>
      </c>
      <c r="L13" s="75"/>
      <c r="M13" s="82" t="n">
        <v>160.99</v>
      </c>
      <c r="N13" s="82"/>
      <c r="O13" s="82"/>
      <c r="P13" s="79"/>
      <c r="Q13" s="75"/>
      <c r="R13" s="75"/>
      <c r="S13" s="75"/>
      <c r="T13" s="75"/>
      <c r="U13" s="75"/>
      <c r="V13" s="75"/>
      <c r="W13" s="75"/>
      <c r="X13" s="75"/>
    </row>
    <row r="14" customFormat="false" ht="13.5" hidden="false" customHeight="false" outlineLevel="0" collapsed="false">
      <c r="B14" s="75"/>
      <c r="C14" s="75"/>
      <c r="D14" s="75"/>
      <c r="E14" s="75"/>
      <c r="F14" s="75"/>
      <c r="G14" s="75"/>
      <c r="H14" s="75"/>
      <c r="I14" s="75"/>
      <c r="J14" s="77"/>
      <c r="K14" s="78"/>
      <c r="L14" s="78"/>
      <c r="M14" s="78"/>
      <c r="N14" s="78"/>
      <c r="O14" s="78"/>
      <c r="P14" s="79"/>
      <c r="Q14" s="75"/>
      <c r="R14" s="75"/>
      <c r="S14" s="75"/>
      <c r="T14" s="75"/>
      <c r="U14" s="75"/>
      <c r="V14" s="75"/>
      <c r="W14" s="75"/>
      <c r="X14" s="75"/>
    </row>
    <row r="15" customFormat="false" ht="13.5" hidden="false" customHeight="false" outlineLevel="0" collapsed="false">
      <c r="B15" s="75"/>
      <c r="C15" s="75"/>
      <c r="D15" s="75"/>
      <c r="E15" s="75"/>
      <c r="F15" s="75"/>
      <c r="G15" s="75"/>
      <c r="H15" s="75"/>
      <c r="I15" s="75"/>
      <c r="J15" s="77"/>
      <c r="K15" s="78"/>
      <c r="L15" s="78"/>
      <c r="M15" s="78"/>
      <c r="N15" s="78"/>
      <c r="O15" s="78"/>
      <c r="P15" s="79"/>
      <c r="Q15" s="75"/>
      <c r="R15" s="75"/>
      <c r="S15" s="75"/>
      <c r="T15" s="75"/>
      <c r="U15" s="75"/>
      <c r="V15" s="75"/>
      <c r="W15" s="75"/>
      <c r="X15" s="75"/>
    </row>
    <row r="16" customFormat="false" ht="13.5" hidden="false" customHeight="false" outlineLevel="0" collapsed="false">
      <c r="B16" s="72"/>
      <c r="C16" s="73"/>
      <c r="D16" s="73"/>
      <c r="E16" s="73"/>
      <c r="F16" s="73"/>
      <c r="G16" s="73"/>
      <c r="H16" s="74"/>
      <c r="I16" s="75"/>
      <c r="J16" s="83"/>
      <c r="K16" s="84"/>
      <c r="L16" s="84"/>
      <c r="M16" s="84"/>
      <c r="N16" s="84"/>
      <c r="O16" s="84"/>
      <c r="P16" s="85"/>
      <c r="Q16" s="75"/>
      <c r="R16" s="72"/>
      <c r="S16" s="73"/>
      <c r="T16" s="73"/>
      <c r="U16" s="73"/>
      <c r="V16" s="73"/>
      <c r="W16" s="73"/>
      <c r="X16" s="74"/>
    </row>
    <row r="17" customFormat="false" ht="13.5" hidden="false" customHeight="false" outlineLevel="0" collapsed="false">
      <c r="B17" s="77"/>
      <c r="C17" s="78"/>
      <c r="D17" s="78"/>
      <c r="E17" s="78"/>
      <c r="F17" s="78"/>
      <c r="G17" s="78"/>
      <c r="H17" s="79"/>
      <c r="I17" s="75"/>
      <c r="J17" s="75"/>
      <c r="K17" s="75"/>
      <c r="L17" s="75"/>
      <c r="M17" s="75"/>
      <c r="N17" s="75"/>
      <c r="O17" s="75"/>
      <c r="P17" s="75"/>
      <c r="Q17" s="75"/>
      <c r="R17" s="77"/>
      <c r="S17" s="78"/>
      <c r="T17" s="78"/>
      <c r="U17" s="78"/>
      <c r="V17" s="78"/>
      <c r="W17" s="78"/>
      <c r="X17" s="79"/>
    </row>
    <row r="18" customFormat="false" ht="14.25" hidden="false" customHeight="false" outlineLevel="0" collapsed="false">
      <c r="B18" s="77"/>
      <c r="C18" s="78"/>
      <c r="D18" s="78"/>
      <c r="E18" s="78"/>
      <c r="F18" s="78"/>
      <c r="G18" s="78"/>
      <c r="H18" s="79"/>
      <c r="I18" s="75"/>
      <c r="J18" s="75"/>
      <c r="K18" s="75"/>
      <c r="L18" s="75"/>
      <c r="M18" s="75"/>
      <c r="N18" s="75"/>
      <c r="O18" s="75"/>
      <c r="P18" s="75"/>
      <c r="Q18" s="75"/>
      <c r="R18" s="77"/>
      <c r="S18" s="78"/>
      <c r="T18" s="78"/>
      <c r="U18" s="78"/>
      <c r="V18" s="78"/>
      <c r="W18" s="78"/>
      <c r="X18" s="79"/>
    </row>
    <row r="19" customFormat="false" ht="14.25" hidden="false" customHeight="true" outlineLevel="0" collapsed="false">
      <c r="B19" s="77" t="s">
        <v>79</v>
      </c>
      <c r="C19" s="81" t="s">
        <v>76</v>
      </c>
      <c r="D19" s="75"/>
      <c r="E19" s="82" t="n">
        <v>151.57</v>
      </c>
      <c r="F19" s="82"/>
      <c r="G19" s="82"/>
      <c r="H19" s="79"/>
      <c r="I19" s="75"/>
      <c r="J19" s="75"/>
      <c r="K19" s="75"/>
      <c r="L19" s="75"/>
      <c r="M19" s="75"/>
      <c r="N19" s="75"/>
      <c r="O19" s="75"/>
      <c r="P19" s="75"/>
      <c r="Q19" s="75"/>
      <c r="R19" s="77" t="s">
        <v>80</v>
      </c>
      <c r="S19" s="81" t="s">
        <v>76</v>
      </c>
      <c r="T19" s="75"/>
      <c r="U19" s="82" t="n">
        <v>149.64</v>
      </c>
      <c r="V19" s="82"/>
      <c r="W19" s="82"/>
      <c r="X19" s="79"/>
    </row>
    <row r="20" customFormat="false" ht="13.5" hidden="false" customHeight="false" outlineLevel="0" collapsed="false">
      <c r="B20" s="77"/>
      <c r="C20" s="78"/>
      <c r="D20" s="78"/>
      <c r="E20" s="78"/>
      <c r="F20" s="78"/>
      <c r="G20" s="78"/>
      <c r="H20" s="79"/>
      <c r="I20" s="75"/>
      <c r="J20" s="75"/>
      <c r="K20" s="75"/>
      <c r="L20" s="75"/>
      <c r="M20" s="75"/>
      <c r="N20" s="75"/>
      <c r="O20" s="75"/>
      <c r="P20" s="75"/>
      <c r="Q20" s="75"/>
      <c r="R20" s="77"/>
      <c r="S20" s="78"/>
      <c r="T20" s="78"/>
      <c r="U20" s="78"/>
      <c r="V20" s="78"/>
      <c r="W20" s="78"/>
      <c r="X20" s="79"/>
    </row>
    <row r="21" customFormat="false" ht="13.5" hidden="false" customHeight="false" outlineLevel="0" collapsed="false">
      <c r="B21" s="77"/>
      <c r="C21" s="78"/>
      <c r="D21" s="78"/>
      <c r="E21" s="78"/>
      <c r="F21" s="78"/>
      <c r="G21" s="78"/>
      <c r="H21" s="79"/>
      <c r="I21" s="75"/>
      <c r="J21" s="75"/>
      <c r="K21" s="75"/>
      <c r="L21" s="75"/>
      <c r="M21" s="75"/>
      <c r="N21" s="75"/>
      <c r="O21" s="75"/>
      <c r="P21" s="75"/>
      <c r="Q21" s="75"/>
      <c r="R21" s="77"/>
      <c r="S21" s="78"/>
      <c r="T21" s="78"/>
      <c r="U21" s="78"/>
      <c r="V21" s="78"/>
      <c r="W21" s="78"/>
      <c r="X21" s="79"/>
    </row>
    <row r="22" customFormat="false" ht="13.5" hidden="false" customHeight="false" outlineLevel="0" collapsed="false">
      <c r="B22" s="83"/>
      <c r="C22" s="84"/>
      <c r="D22" s="84"/>
      <c r="E22" s="84"/>
      <c r="F22" s="84"/>
      <c r="G22" s="84"/>
      <c r="H22" s="85"/>
      <c r="I22" s="75"/>
      <c r="J22" s="75"/>
      <c r="K22" s="75"/>
      <c r="L22" s="75"/>
      <c r="M22" s="75"/>
      <c r="N22" s="75"/>
      <c r="O22" s="75"/>
      <c r="P22" s="75"/>
      <c r="Q22" s="75"/>
      <c r="R22" s="83"/>
      <c r="S22" s="84"/>
      <c r="T22" s="84"/>
      <c r="U22" s="84"/>
      <c r="V22" s="84"/>
      <c r="W22" s="84"/>
      <c r="X22" s="85"/>
    </row>
    <row r="24" customFormat="false" ht="13.5" hidden="false" customHeight="false" outlineLevel="0" collapsed="false">
      <c r="E24" s="86"/>
      <c r="F24" s="86"/>
      <c r="G24" s="86"/>
    </row>
    <row r="25" customFormat="false" ht="27" hidden="false" customHeight="true" outlineLevel="0" collapsed="false">
      <c r="B25" s="87" t="s">
        <v>43</v>
      </c>
      <c r="C25" s="88"/>
      <c r="D25" s="88"/>
      <c r="E25" s="89"/>
      <c r="F25" s="89"/>
      <c r="G25" s="89"/>
      <c r="H25" s="90"/>
      <c r="I25" s="91" t="s">
        <v>81</v>
      </c>
      <c r="J25" s="91"/>
      <c r="K25" s="91"/>
      <c r="L25" s="91"/>
      <c r="M25" s="91"/>
      <c r="N25" s="91"/>
      <c r="O25" s="91"/>
      <c r="P25" s="91"/>
      <c r="Q25" s="91"/>
      <c r="R25" s="92" t="n">
        <f aca="false">((R26-R27)/(R26+R27))*200</f>
        <v>10.5338869454343</v>
      </c>
      <c r="S25" s="92"/>
      <c r="T25" s="92"/>
      <c r="U25" s="92"/>
      <c r="V25" s="92"/>
      <c r="W25" s="92"/>
      <c r="X25" s="92"/>
    </row>
    <row r="26" customFormat="false" ht="13.5" hidden="false" customHeight="false" outlineLevel="0" collapsed="false">
      <c r="B26" s="93" t="s">
        <v>82</v>
      </c>
      <c r="C26" s="94"/>
      <c r="D26" s="94"/>
      <c r="E26" s="94"/>
      <c r="F26" s="94"/>
      <c r="G26" s="94"/>
      <c r="H26" s="95"/>
      <c r="I26" s="93"/>
      <c r="J26" s="94"/>
      <c r="K26" s="94"/>
      <c r="L26" s="94"/>
      <c r="M26" s="94"/>
      <c r="N26" s="94"/>
      <c r="O26" s="94"/>
      <c r="P26" s="94"/>
      <c r="Q26" s="95"/>
      <c r="R26" s="96" t="n">
        <f aca="false">MAX(E7,U7,M13,E19,U19)</f>
        <v>160.99</v>
      </c>
      <c r="S26" s="96"/>
      <c r="T26" s="96"/>
      <c r="U26" s="96"/>
      <c r="V26" s="96"/>
      <c r="W26" s="96"/>
      <c r="X26" s="96"/>
    </row>
    <row r="27" customFormat="false" ht="13.5" hidden="false" customHeight="false" outlineLevel="0" collapsed="false">
      <c r="B27" s="93" t="s">
        <v>83</v>
      </c>
      <c r="C27" s="94"/>
      <c r="D27" s="94"/>
      <c r="E27" s="94"/>
      <c r="F27" s="94"/>
      <c r="G27" s="94"/>
      <c r="H27" s="95"/>
      <c r="I27" s="93"/>
      <c r="J27" s="94"/>
      <c r="K27" s="94"/>
      <c r="L27" s="94"/>
      <c r="M27" s="94"/>
      <c r="N27" s="94"/>
      <c r="O27" s="94"/>
      <c r="P27" s="94"/>
      <c r="Q27" s="95"/>
      <c r="R27" s="96" t="n">
        <f aca="false">MIN(E7,U7,M13,E19,U19)</f>
        <v>144.88</v>
      </c>
      <c r="S27" s="96"/>
      <c r="T27" s="96"/>
      <c r="U27" s="96"/>
      <c r="V27" s="96"/>
      <c r="W27" s="96"/>
      <c r="X27" s="96"/>
    </row>
  </sheetData>
  <sheetProtection sheet="true" password="c97f" objects="true" scenarios="true"/>
  <mergeCells count="12">
    <mergeCell ref="T2:X2"/>
    <mergeCell ref="J4:P4"/>
    <mergeCell ref="J5:P5"/>
    <mergeCell ref="E7:G7"/>
    <mergeCell ref="U7:W7"/>
    <mergeCell ref="M13:O13"/>
    <mergeCell ref="E19:G19"/>
    <mergeCell ref="U19:W19"/>
    <mergeCell ref="I25:Q25"/>
    <mergeCell ref="R25:X25"/>
    <mergeCell ref="R26:X26"/>
    <mergeCell ref="R27:X2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671875" defaultRowHeight="13.5" zeroHeight="false" outlineLevelRow="0" outlineLevelCol="0"/>
  <cols>
    <col collapsed="false" customWidth="true" hidden="false" outlineLevel="0" max="1" min="1" style="69" width="2.74"/>
    <col collapsed="false" customWidth="false" hidden="false" outlineLevel="0" max="2" min="2" style="69" width="10.87"/>
    <col collapsed="false" customWidth="true" hidden="false" outlineLevel="0" max="3" min="3" style="69" width="10.74"/>
    <col collapsed="false" customWidth="false" hidden="false" outlineLevel="0" max="4" min="4" style="69" width="10.87"/>
    <col collapsed="false" customWidth="true" hidden="true" outlineLevel="0" max="5" min="5" style="69" width="5.87"/>
    <col collapsed="false" customWidth="true" hidden="true" outlineLevel="0" max="6" min="6" style="69" width="6.87"/>
    <col collapsed="false" customWidth="true" hidden="true" outlineLevel="0" max="7" min="7" style="69" width="6.37"/>
    <col collapsed="false" customWidth="true" hidden="false" outlineLevel="0" max="8" min="8" style="69" width="15.37"/>
    <col collapsed="false" customWidth="false" hidden="false" outlineLevel="0" max="9" min="9" style="69" width="10.87"/>
    <col collapsed="false" customWidth="true" hidden="false" outlineLevel="0" max="10" min="10" style="69" width="2.99"/>
    <col collapsed="false" customWidth="true" hidden="false" outlineLevel="0" max="17" min="11" style="69" width="9.62"/>
    <col collapsed="false" customWidth="false" hidden="false" outlineLevel="0" max="25" min="18" style="69" width="10.87"/>
    <col collapsed="false" customWidth="false" hidden="false" outlineLevel="0" max="31" min="26" style="97" width="10.87"/>
    <col collapsed="false" customWidth="false" hidden="false" outlineLevel="0" max="257" min="32" style="69" width="10.8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84</v>
      </c>
      <c r="J2" s="71" t="s">
        <v>1</v>
      </c>
      <c r="K2" s="71"/>
    </row>
    <row r="4" customFormat="false" ht="14.25" hidden="false" customHeight="false" outlineLevel="0" collapsed="false">
      <c r="B4" s="98" t="s">
        <v>85</v>
      </c>
      <c r="C4" s="99" t="s">
        <v>86</v>
      </c>
      <c r="D4" s="100" t="s">
        <v>87</v>
      </c>
      <c r="E4" s="100" t="s">
        <v>88</v>
      </c>
      <c r="F4" s="100" t="s">
        <v>89</v>
      </c>
      <c r="G4" s="100" t="s">
        <v>90</v>
      </c>
      <c r="H4" s="101" t="s">
        <v>91</v>
      </c>
      <c r="I4" s="102" t="s">
        <v>92</v>
      </c>
      <c r="S4" s="103" t="s">
        <v>93</v>
      </c>
      <c r="T4" s="104" t="s">
        <v>94</v>
      </c>
      <c r="U4" s="104" t="s">
        <v>88</v>
      </c>
      <c r="V4" s="104" t="s">
        <v>89</v>
      </c>
      <c r="W4" s="104" t="s">
        <v>90</v>
      </c>
      <c r="X4" s="105" t="s">
        <v>91</v>
      </c>
      <c r="Y4" s="106" t="s">
        <v>95</v>
      </c>
      <c r="Z4" s="107"/>
      <c r="AA4" s="107" t="s">
        <v>96</v>
      </c>
      <c r="AB4" s="108" t="s">
        <v>97</v>
      </c>
      <c r="AC4" s="107" t="s">
        <v>98</v>
      </c>
      <c r="AD4" s="107" t="s">
        <v>99</v>
      </c>
      <c r="AE4" s="108" t="n">
        <v>-0.3</v>
      </c>
    </row>
    <row r="5" customFormat="false" ht="14.25" hidden="false" customHeight="false" outlineLevel="0" collapsed="false">
      <c r="B5" s="109" t="s">
        <v>100</v>
      </c>
      <c r="C5" s="110" t="n">
        <v>0.492988</v>
      </c>
      <c r="D5" s="111" t="n">
        <f aca="false">71.498068+94.593053*LOG(C5)+41.912053*(LOG(C5))^2+9.8247004*(LOG(C5))^3+0.28175407*(LOG(C5))^4-1.1878455*(LOG(C5))^5-0.18014349*(LOG(C5))^6+0.14710899*(LOG(C5))^7-0.017046845*(LOG(C5))^8</f>
        <v>46.1177404065115</v>
      </c>
      <c r="E5" s="112" t="n">
        <f aca="false">C6-C5</f>
        <v>0.790609</v>
      </c>
      <c r="F5" s="112" t="n">
        <f aca="false">E5/2+C5</f>
        <v>0.8882925</v>
      </c>
      <c r="G5" s="113" t="n">
        <f aca="false">E5/F5</f>
        <v>0.890032281033556</v>
      </c>
      <c r="H5" s="114" t="n">
        <f aca="false">G5/((D$22-D$5)/17)</f>
        <v>0.0243383404843757</v>
      </c>
      <c r="I5" s="115" t="n">
        <f aca="false">((H5-AA5)/AA5)*100</f>
        <v>-0.816105890555368</v>
      </c>
      <c r="S5" s="116" t="n">
        <f aca="false">D5</f>
        <v>46.1177404065115</v>
      </c>
      <c r="T5" s="117" t="n">
        <f aca="false">C5</f>
        <v>0.492988</v>
      </c>
      <c r="U5" s="118" t="n">
        <f aca="false">T6-T5</f>
        <v>0.802408446938651</v>
      </c>
      <c r="V5" s="118" t="n">
        <f aca="false">U5/2+T5</f>
        <v>0.894192223469326</v>
      </c>
      <c r="W5" s="119" t="n">
        <f aca="false">U5/V5</f>
        <v>0.897355653380022</v>
      </c>
      <c r="X5" s="120" t="n">
        <f aca="false">W5/((S$22-S$5)/17)</f>
        <v>0.0245386014563207</v>
      </c>
      <c r="Y5" s="121" t="n">
        <f aca="false">((S6-S5)/2)+S5</f>
        <v>64.4023124710062</v>
      </c>
      <c r="AA5" s="122" t="n">
        <f aca="false">X5</f>
        <v>0.0245386014563207</v>
      </c>
      <c r="AB5" s="122" t="n">
        <f aca="false">AA5*1.15</f>
        <v>0.0282193916747688</v>
      </c>
      <c r="AC5" s="122" t="n">
        <f aca="false">AA5*0.85</f>
        <v>0.0208578112378726</v>
      </c>
      <c r="AD5" s="122" t="n">
        <f aca="false">AA5*1.3</f>
        <v>0.0319001818932169</v>
      </c>
      <c r="AE5" s="122" t="n">
        <f aca="false">AA5*0.7</f>
        <v>0.0171770210194245</v>
      </c>
      <c r="AF5" s="123"/>
      <c r="AG5" s="123"/>
      <c r="AH5" s="123"/>
      <c r="AI5" s="123"/>
      <c r="AJ5" s="123"/>
      <c r="AK5" s="123"/>
    </row>
    <row r="6" customFormat="false" ht="14.25" hidden="false" customHeight="false" outlineLevel="0" collapsed="false">
      <c r="B6" s="124" t="s">
        <v>101</v>
      </c>
      <c r="C6" s="110" t="n">
        <v>1.283597</v>
      </c>
      <c r="D6" s="125" t="n">
        <f aca="false">71.498068+94.593053*LOG(C6)+41.912053*(LOG(C6))^2+9.8247004*(LOG(C6))^3+0.28175407*(LOG(C6))^4-1.1878455*(LOG(C6))^5-0.18014349*(LOG(C6))^6+0.14710899*(LOG(C6))^7-0.017046845*(LOG(C6))^8</f>
        <v>82.2599651254306</v>
      </c>
      <c r="E6" s="126" t="n">
        <f aca="false">C7-C6</f>
        <v>1.314839</v>
      </c>
      <c r="F6" s="126" t="n">
        <f aca="false">E6/2+C6</f>
        <v>1.9410165</v>
      </c>
      <c r="G6" s="127" t="n">
        <f aca="false">E6/F6</f>
        <v>0.6773971267117</v>
      </c>
      <c r="H6" s="128" t="n">
        <f aca="false">G6/((D$22-D$5)/17)</f>
        <v>0.0185237347727454</v>
      </c>
      <c r="I6" s="129" t="n">
        <f aca="false">((H6-AA6)/AA6)*100</f>
        <v>-0.140110818916509</v>
      </c>
      <c r="S6" s="116" t="n">
        <f aca="false">(($D$22-$D$5)/17)+S5</f>
        <v>82.686884535501</v>
      </c>
      <c r="T6" s="117" t="n">
        <f aca="false">10^(((-1.3011877+8.0242636*10^(-2)*(LN(S6))+1.3646699*10^(-1)*(LN(S6))^2-2.5468404*10^(-2)*(LN(S6))^3+1.3635334*10^(-3)*(LN(S6))^4))/(1-2.5840191*10^(-2)*(LN(S6))-1.0320229*10^(-1)*(LN(S6))^2+2.874562*10^(-2)*(LN(S6))^3-3.1978977*10^(-3)*(LN(S6))^4+1.2992634*10^(-4)*(LN(S6))^5))</f>
        <v>1.29539644693865</v>
      </c>
      <c r="U6" s="118" t="n">
        <f aca="false">T7-T6</f>
        <v>1.32974298279751</v>
      </c>
      <c r="V6" s="118" t="n">
        <f aca="false">U6/2+T6</f>
        <v>1.96026793833741</v>
      </c>
      <c r="W6" s="119" t="n">
        <f aca="false">U6/V6</f>
        <v>0.678347565040178</v>
      </c>
      <c r="X6" s="120" t="n">
        <f aca="false">W6/((S$22-S$5)/17)</f>
        <v>0.0185497249442716</v>
      </c>
      <c r="Y6" s="121" t="n">
        <f aca="false">((S7-S6)/2)+S6</f>
        <v>100.971456599996</v>
      </c>
      <c r="AA6" s="122" t="n">
        <f aca="false">X6</f>
        <v>0.0185497249442716</v>
      </c>
      <c r="AB6" s="122" t="n">
        <f aca="false">AA6*1.15</f>
        <v>0.0213321836859123</v>
      </c>
      <c r="AC6" s="122" t="n">
        <f aca="false">AA6*0.85</f>
        <v>0.0157672662026308</v>
      </c>
      <c r="AD6" s="122" t="n">
        <f aca="false">AA6*1.3</f>
        <v>0.024114642427553</v>
      </c>
      <c r="AE6" s="122" t="n">
        <f aca="false">AA6*0.7</f>
        <v>0.0129848074609901</v>
      </c>
      <c r="AF6" s="130"/>
      <c r="AG6" s="130"/>
      <c r="AH6" s="131"/>
      <c r="AI6" s="131"/>
      <c r="AJ6" s="131"/>
      <c r="AK6" s="130"/>
    </row>
    <row r="7" customFormat="false" ht="14.25" hidden="false" customHeight="false" outlineLevel="0" collapsed="false">
      <c r="B7" s="124" t="s">
        <v>102</v>
      </c>
      <c r="C7" s="82" t="n">
        <v>2.598436</v>
      </c>
      <c r="D7" s="125" t="n">
        <f aca="false">71.498068+94.593053*LOG(C7)+41.912053*(LOG(C7))^2+9.8247004*(LOG(C7))^3+0.28175407*(LOG(C7))^4-1.1878455*(LOG(C7))^5-0.18014349*(LOG(C7))^6+0.14710899*(LOG(C7))^7-0.017046845*(LOG(C7))^8</f>
        <v>118.62911916503</v>
      </c>
      <c r="E7" s="126" t="n">
        <f aca="false">C8-C7</f>
        <v>1.964014</v>
      </c>
      <c r="F7" s="126" t="n">
        <f aca="false">E7/2+C7</f>
        <v>3.580443</v>
      </c>
      <c r="G7" s="127" t="n">
        <f aca="false">E7/F7</f>
        <v>0.548539384651564</v>
      </c>
      <c r="H7" s="128" t="n">
        <f aca="false">G7/((D$22-D$5)/17)</f>
        <v>0.0150000607812071</v>
      </c>
      <c r="I7" s="129" t="n">
        <f aca="false">((H7-AA7)/AA7)*100</f>
        <v>-0.755674308790691</v>
      </c>
      <c r="S7" s="116" t="n">
        <f aca="false">(($D$22-$D$5)/17)+S6</f>
        <v>119.25602866449</v>
      </c>
      <c r="T7" s="117" t="n">
        <f aca="false">10^(((-1.3011877+8.0242636*10^(-2)*(LN(S7))+1.3646699*10^(-1)*(LN(S7))^2-2.5468404*10^(-2)*(LN(S7))^3+1.3635334*10^(-3)*(LN(S7))^4))/(1-2.5840191*10^(-2)*(LN(S7))-1.0320229*10^(-1)*(LN(S7))^2+2.874562*10^(-2)*(LN(S7))^3-3.1978977*10^(-3)*(LN(S7))^4+1.2992634*10^(-4)*(LN(S7))^5))</f>
        <v>2.62513942973616</v>
      </c>
      <c r="U7" s="118" t="n">
        <f aca="false">T8-T7</f>
        <v>2.00507570651324</v>
      </c>
      <c r="V7" s="118" t="n">
        <f aca="false">U7/2+T7</f>
        <v>3.62767728299278</v>
      </c>
      <c r="W7" s="119" t="n">
        <f aca="false">U7/V7</f>
        <v>0.552716118358545</v>
      </c>
      <c r="X7" s="120" t="n">
        <f aca="false">W7/((S$22-S$5)/17)</f>
        <v>0.0151142754779538</v>
      </c>
      <c r="Y7" s="121" t="n">
        <f aca="false">((S8-S7)/2)+S7</f>
        <v>137.540600728985</v>
      </c>
      <c r="AA7" s="122" t="n">
        <f aca="false">X7</f>
        <v>0.0151142754779538</v>
      </c>
      <c r="AB7" s="122" t="n">
        <f aca="false">AA7*1.15</f>
        <v>0.0173814167996469</v>
      </c>
      <c r="AC7" s="122" t="n">
        <f aca="false">AA7*0.85</f>
        <v>0.0128471341562608</v>
      </c>
      <c r="AD7" s="122" t="n">
        <f aca="false">AA7*1.3</f>
        <v>0.01964855812134</v>
      </c>
      <c r="AE7" s="122" t="n">
        <f aca="false">AA7*0.7</f>
        <v>0.0105799928345677</v>
      </c>
      <c r="AF7" s="132"/>
      <c r="AG7" s="133"/>
      <c r="AH7" s="133"/>
      <c r="AI7" s="133"/>
      <c r="AJ7" s="133"/>
      <c r="AK7" s="133"/>
    </row>
    <row r="8" customFormat="false" ht="14.25" hidden="false" customHeight="false" outlineLevel="0" collapsed="false">
      <c r="B8" s="124" t="s">
        <v>103</v>
      </c>
      <c r="C8" s="110" t="n">
        <v>4.56245</v>
      </c>
      <c r="D8" s="125" t="n">
        <f aca="false">71.498068+94.593053*LOG(C8)+41.912053*(LOG(C8))^2+9.8247004*(LOG(C8))^3+0.28175407*(LOG(C8))^4-1.1878455*(LOG(C8))^5-0.18014349*(LOG(C8))^6+0.14710899*(LOG(C8))^7-0.017046845*(LOG(C8))^8</f>
        <v>154.778378110607</v>
      </c>
      <c r="E8" s="126" t="n">
        <f aca="false">C9-C8</f>
        <v>2.929707</v>
      </c>
      <c r="F8" s="126" t="n">
        <f aca="false">E8/2+C8</f>
        <v>6.0273035</v>
      </c>
      <c r="G8" s="127" t="n">
        <f aca="false">E8/F8</f>
        <v>0.486072586190491</v>
      </c>
      <c r="H8" s="128" t="n">
        <f aca="false">G8/((D$22-D$5)/17)</f>
        <v>0.0132918775587413</v>
      </c>
      <c r="I8" s="129" t="n">
        <f aca="false">((H8-AA8)/AA8)*100</f>
        <v>2.89147451072803</v>
      </c>
      <c r="S8" s="116" t="n">
        <f aca="false">(($D$22-$D$5)/17)+S7</f>
        <v>155.82517279348</v>
      </c>
      <c r="T8" s="117" t="n">
        <f aca="false">10^(((-1.3011877+8.0242636*10^(-2)*(LN(S8))+1.3646699*10^(-1)*(LN(S8))^2-2.5468404*10^(-2)*(LN(S8))^3+1.3635334*10^(-3)*(LN(S8))^4))/(1-2.5840191*10^(-2)*(LN(S8))-1.0320229*10^(-1)*(LN(S8))^2+2.874562*10^(-2)*(LN(S8))^3-3.1978977*10^(-3)*(LN(S8))^4+1.2992634*10^(-4)*(LN(S8))^5))</f>
        <v>4.6302151362494</v>
      </c>
      <c r="U8" s="118" t="n">
        <f aca="false">T9-T8</f>
        <v>2.86382791147026</v>
      </c>
      <c r="V8" s="118" t="n">
        <f aca="false">U8/2+T8</f>
        <v>6.06212909198453</v>
      </c>
      <c r="W8" s="119" t="n">
        <f aca="false">U8/V8</f>
        <v>0.472412887950022</v>
      </c>
      <c r="X8" s="120" t="n">
        <f aca="false">W8/((S$22-S$5)/17)</f>
        <v>0.0129183468522996</v>
      </c>
      <c r="Y8" s="121" t="n">
        <f aca="false">((S9-S8)/2)+S8</f>
        <v>174.109744857975</v>
      </c>
      <c r="AA8" s="122" t="n">
        <f aca="false">X8</f>
        <v>0.0129183468522996</v>
      </c>
      <c r="AB8" s="122" t="n">
        <f aca="false">AA8*1.15</f>
        <v>0.0148560988801446</v>
      </c>
      <c r="AC8" s="122" t="n">
        <f aca="false">AA8*0.85</f>
        <v>0.0109805948244547</v>
      </c>
      <c r="AD8" s="122" t="n">
        <f aca="false">AA8*1.3</f>
        <v>0.0167938509079895</v>
      </c>
      <c r="AE8" s="122" t="n">
        <f aca="false">AA8*0.7</f>
        <v>0.00904284279660973</v>
      </c>
      <c r="AF8" s="132"/>
      <c r="AG8" s="133"/>
      <c r="AH8" s="133"/>
      <c r="AI8" s="133"/>
      <c r="AJ8" s="133"/>
      <c r="AK8" s="133"/>
    </row>
    <row r="9" customFormat="false" ht="14.25" hidden="false" customHeight="false" outlineLevel="0" collapsed="false">
      <c r="B9" s="124" t="s">
        <v>104</v>
      </c>
      <c r="C9" s="110" t="n">
        <v>7.492157</v>
      </c>
      <c r="D9" s="125" t="n">
        <f aca="false">71.498068+94.593053*LOG(C9)+41.912053*(LOG(C9))^2+9.8247004*(LOG(C9))^3+0.28175407*(LOG(C9))^4-1.1878455*(LOG(C9))^5-0.18014349*(LOG(C9))^6+0.14710899*(LOG(C9))^7-0.017046845*(LOG(C9))^8</f>
        <v>192.390898400734</v>
      </c>
      <c r="E9" s="126" t="n">
        <f aca="false">C10-C9</f>
        <v>3.924225</v>
      </c>
      <c r="F9" s="126" t="n">
        <f aca="false">E9/2+C9</f>
        <v>9.4542695</v>
      </c>
      <c r="G9" s="127" t="n">
        <f aca="false">E9/F9</f>
        <v>0.415074374598693</v>
      </c>
      <c r="H9" s="128" t="n">
        <f aca="false">G9/((D$22-D$5)/17)</f>
        <v>0.011350398935633</v>
      </c>
      <c r="I9" s="129" t="n">
        <f aca="false">((H9-AA9)/AA9)*100</f>
        <v>-0.560700124006967</v>
      </c>
      <c r="S9" s="116" t="n">
        <f aca="false">(($D$22-$D$5)/17)+S8</f>
        <v>192.394316922469</v>
      </c>
      <c r="T9" s="117" t="n">
        <f aca="false">10^(((-1.3011877+8.0242636*10^(-2)*(LN(S9))+1.3646699*10^(-1)*(LN(S9))^2-2.5468404*10^(-2)*(LN(S9))^3+1.3635334*10^(-3)*(LN(S9))^4))/(1-2.5840191*10^(-2)*(LN(S9))-1.0320229*10^(-1)*(LN(S9))^2+2.874562*10^(-2)*(LN(S9))^3-3.1978977*10^(-3)*(LN(S9))^4+1.2992634*10^(-4)*(LN(S9))^5))</f>
        <v>7.49404304771966</v>
      </c>
      <c r="U9" s="118" t="n">
        <f aca="false">T10-T9</f>
        <v>3.95318327188048</v>
      </c>
      <c r="V9" s="118" t="n">
        <f aca="false">U9/2+T9</f>
        <v>9.4706346836599</v>
      </c>
      <c r="W9" s="119" t="n">
        <f aca="false">U9/V9</f>
        <v>0.417414820012125</v>
      </c>
      <c r="X9" s="120" t="n">
        <f aca="false">W9/((S$22-S$5)/17)</f>
        <v>0.0114143994877153</v>
      </c>
      <c r="Y9" s="121" t="n">
        <f aca="false">((S10-S9)/2)+S9</f>
        <v>210.678888986964</v>
      </c>
      <c r="AA9" s="122" t="n">
        <f aca="false">X9</f>
        <v>0.0114143994877153</v>
      </c>
      <c r="AB9" s="122" t="n">
        <f aca="false">AA9*1.15</f>
        <v>0.0131265594108726</v>
      </c>
      <c r="AC9" s="122" t="n">
        <f aca="false">AA9*0.85</f>
        <v>0.00970223956455801</v>
      </c>
      <c r="AD9" s="122" t="n">
        <f aca="false">AA9*1.3</f>
        <v>0.0148387193340299</v>
      </c>
      <c r="AE9" s="122" t="n">
        <f aca="false">AA9*0.7</f>
        <v>0.00799007964140071</v>
      </c>
      <c r="AF9" s="132"/>
      <c r="AG9" s="133"/>
      <c r="AH9" s="133"/>
      <c r="AI9" s="133"/>
      <c r="AJ9" s="133"/>
      <c r="AK9" s="133"/>
    </row>
    <row r="10" customFormat="false" ht="14.25" hidden="false" customHeight="false" outlineLevel="0" collapsed="false">
      <c r="B10" s="124" t="s">
        <v>105</v>
      </c>
      <c r="C10" s="110" t="n">
        <v>11.416382</v>
      </c>
      <c r="D10" s="125" t="n">
        <f aca="false">71.498068+94.593053*LOG(C10)+41.912053*(LOG(C10))^2+9.8247004*(LOG(C10))^3+0.28175407*(LOG(C10))^4-1.1878455*(LOG(C10))^5-0.18014349*(LOG(C10))^6+0.14710899*(LOG(C10))^7-0.017046845*(LOG(C10))^8</f>
        <v>228.745874664182</v>
      </c>
      <c r="E10" s="126" t="n">
        <f aca="false">C11-C10</f>
        <v>5.181682</v>
      </c>
      <c r="F10" s="126" t="n">
        <f aca="false">E10/2+C10</f>
        <v>14.007223</v>
      </c>
      <c r="G10" s="127" t="n">
        <f aca="false">E10/F10</f>
        <v>0.369929285769206</v>
      </c>
      <c r="H10" s="128" t="n">
        <f aca="false">G10/((D$22-D$5)/17)</f>
        <v>0.0101158857988134</v>
      </c>
      <c r="I10" s="129" t="n">
        <f aca="false">((H10-AA10)/AA10)*100</f>
        <v>-2.10324743000065</v>
      </c>
      <c r="S10" s="116" t="n">
        <f aca="false">(($D$22-$D$5)/17)+S9</f>
        <v>228.963461051459</v>
      </c>
      <c r="T10" s="117" t="n">
        <f aca="false">10^(((-1.3011877+8.0242636*10^(-2)*(LN(S10))+1.3646699*10^(-1)*(LN(S10))^2-2.5468404*10^(-2)*(LN(S10))^3+1.3635334*10^(-3)*(LN(S10))^4))/(1-2.5840191*10^(-2)*(LN(S10))-1.0320229*10^(-1)*(LN(S10))^2+2.874562*10^(-2)*(LN(S10))^3-3.1978977*10^(-3)*(LN(S10))^4+1.2992634*10^(-4)*(LN(S10))^5))</f>
        <v>11.4472263196001</v>
      </c>
      <c r="U10" s="118" t="n">
        <f aca="false">T11-T10</f>
        <v>5.33331093387569</v>
      </c>
      <c r="V10" s="118" t="n">
        <f aca="false">U10/2+T10</f>
        <v>14.113881786538</v>
      </c>
      <c r="W10" s="119" t="n">
        <f aca="false">U10/V10</f>
        <v>0.377876973502972</v>
      </c>
      <c r="X10" s="120" t="n">
        <f aca="false">W10/((S$22-S$5)/17)</f>
        <v>0.010333218961048</v>
      </c>
      <c r="Y10" s="121" t="n">
        <f aca="false">((S11-S10)/2)+S10</f>
        <v>247.248033115954</v>
      </c>
      <c r="AA10" s="122" t="n">
        <f aca="false">X10</f>
        <v>0.010333218961048</v>
      </c>
      <c r="AB10" s="122" t="n">
        <f aca="false">AA10*1.15</f>
        <v>0.0118832018052052</v>
      </c>
      <c r="AC10" s="122" t="n">
        <f aca="false">AA10*0.85</f>
        <v>0.00878323611689081</v>
      </c>
      <c r="AD10" s="122" t="n">
        <f aca="false">AA10*1.3</f>
        <v>0.0134331846493624</v>
      </c>
      <c r="AE10" s="122" t="n">
        <f aca="false">AA10*0.7</f>
        <v>0.00723325327273361</v>
      </c>
      <c r="AF10" s="132"/>
      <c r="AG10" s="133"/>
      <c r="AH10" s="133"/>
      <c r="AI10" s="133"/>
      <c r="AJ10" s="133"/>
      <c r="AK10" s="133"/>
    </row>
    <row r="11" customFormat="false" ht="14.25" hidden="false" customHeight="false" outlineLevel="0" collapsed="false">
      <c r="B11" s="124" t="s">
        <v>106</v>
      </c>
      <c r="C11" s="110" t="n">
        <v>16.598064</v>
      </c>
      <c r="D11" s="125" t="n">
        <f aca="false">71.498068+94.593053*LOG(C11)+41.912053*(LOG(C11))^2+9.8247004*(LOG(C11))^3+0.28175407*(LOG(C11))^4-1.1878455*(LOG(C11))^5-0.18014349*(LOG(C11))^6+0.14710899*(LOG(C11))^7-0.017046845*(LOG(C11))^8</f>
        <v>264.464746805217</v>
      </c>
      <c r="E11" s="126" t="n">
        <f aca="false">C12-C11</f>
        <v>7.093232</v>
      </c>
      <c r="F11" s="126" t="n">
        <f aca="false">E11/2+C11</f>
        <v>20.14468</v>
      </c>
      <c r="G11" s="127" t="n">
        <f aca="false">E11/F11</f>
        <v>0.352114404398581</v>
      </c>
      <c r="H11" s="128" t="n">
        <f aca="false">G11/((D$22-D$5)/17)</f>
        <v>0.00962872970602144</v>
      </c>
      <c r="I11" s="129" t="n">
        <f aca="false">((H11-AA11)/AA11)*100</f>
        <v>1.05881824714565</v>
      </c>
      <c r="S11" s="116" t="n">
        <f aca="false">(($D$22-$D$5)/17)+S10</f>
        <v>265.532605180448</v>
      </c>
      <c r="T11" s="117" t="n">
        <f aca="false">10^(((-1.3011877+8.0242636*10^(-2)*(LN(S11))+1.3646699*10^(-1)*(LN(S11))^2-2.5468404*10^(-2)*(LN(S11))^3+1.3635334*10^(-3)*(LN(S11))^4))/(1-2.5840191*10^(-2)*(LN(S11))-1.0320229*10^(-1)*(LN(S11))^2+2.874562*10^(-2)*(LN(S11))^3-3.1978977*10^(-3)*(LN(S11))^4+1.2992634*10^(-4)*(LN(S11))^5))</f>
        <v>16.7805372534758</v>
      </c>
      <c r="U11" s="118" t="n">
        <f aca="false">T12-T11</f>
        <v>7.08022712178862</v>
      </c>
      <c r="V11" s="118" t="n">
        <f aca="false">U11/2+T11</f>
        <v>20.3206508143702</v>
      </c>
      <c r="W11" s="119" t="n">
        <f aca="false">U11/V11</f>
        <v>0.348425214648229</v>
      </c>
      <c r="X11" s="120" t="n">
        <f aca="false">W11/((S$22-S$5)/17)</f>
        <v>0.00952784712213217</v>
      </c>
      <c r="Y11" s="121" t="n">
        <f aca="false">((S12-S11)/2)+S11</f>
        <v>283.817177244943</v>
      </c>
      <c r="AA11" s="122" t="n">
        <f aca="false">X11</f>
        <v>0.00952784712213217</v>
      </c>
      <c r="AB11" s="122" t="n">
        <f aca="false">AA11*1.15</f>
        <v>0.010957024190452</v>
      </c>
      <c r="AC11" s="122" t="n">
        <f aca="false">AA11*0.85</f>
        <v>0.00809867005381234</v>
      </c>
      <c r="AD11" s="122" t="n">
        <f aca="false">AA11*1.3</f>
        <v>0.0123862012587718</v>
      </c>
      <c r="AE11" s="122" t="n">
        <f aca="false">AA11*0.7</f>
        <v>0.00666949298549252</v>
      </c>
      <c r="AF11" s="132"/>
      <c r="AG11" s="133"/>
      <c r="AH11" s="133"/>
      <c r="AI11" s="133"/>
      <c r="AJ11" s="133"/>
      <c r="AK11" s="133"/>
    </row>
    <row r="12" customFormat="false" ht="14.25" hidden="false" customHeight="false" outlineLevel="0" collapsed="false">
      <c r="B12" s="124" t="s">
        <v>107</v>
      </c>
      <c r="C12" s="110" t="n">
        <v>23.691296</v>
      </c>
      <c r="D12" s="125" t="n">
        <f aca="false">71.498068+94.593053*LOG(C12)+41.912053*(LOG(C12))^2+9.8247004*(LOG(C12))^3+0.28175407*(LOG(C12))^4-1.1878455*(LOG(C12))^5-0.18014349*(LOG(C12))^6+0.14710899*(LOG(C12))^7-0.017046845*(LOG(C12))^8</f>
        <v>301.342805651959</v>
      </c>
      <c r="E12" s="126" t="n">
        <f aca="false">C13-C12</f>
        <v>8.87384</v>
      </c>
      <c r="F12" s="126" t="n">
        <f aca="false">E12/2+C12</f>
        <v>28.128216</v>
      </c>
      <c r="G12" s="127" t="n">
        <f aca="false">E12/F12</f>
        <v>0.315478237226278</v>
      </c>
      <c r="H12" s="128" t="n">
        <f aca="false">G12/((D$22-D$5)/17)</f>
        <v>0.00862689693019611</v>
      </c>
      <c r="I12" s="129" t="n">
        <f aca="false">((H12-AA12)/AA12)*100</f>
        <v>-3.1949501448686</v>
      </c>
      <c r="S12" s="116" t="n">
        <f aca="false">(($D$22-$D$5)/17)+S11</f>
        <v>302.101749309438</v>
      </c>
      <c r="T12" s="117" t="n">
        <f aca="false">10^(((-1.3011877+8.0242636*10^(-2)*(LN(S12))+1.3646699*10^(-1)*(LN(S12))^2-2.5468404*10^(-2)*(LN(S12))^3+1.3635334*10^(-3)*(LN(S12))^4))/(1-2.5840191*10^(-2)*(LN(S12))-1.0320229*10^(-1)*(LN(S12))^2+2.874562*10^(-2)*(LN(S12))^3-3.1978977*10^(-3)*(LN(S12))^4+1.2992634*10^(-4)*(LN(S12))^5))</f>
        <v>23.8607643752645</v>
      </c>
      <c r="U12" s="118" t="n">
        <f aca="false">T13-T12</f>
        <v>9.28970278629723</v>
      </c>
      <c r="V12" s="118" t="n">
        <f aca="false">U12/2+T12</f>
        <v>28.5056157684131</v>
      </c>
      <c r="W12" s="119" t="n">
        <f aca="false">U12/V12</f>
        <v>0.325890268842784</v>
      </c>
      <c r="X12" s="120" t="n">
        <f aca="false">W12/((S$22-S$5)/17)</f>
        <v>0.00891161870491906</v>
      </c>
      <c r="Y12" s="121" t="n">
        <f aca="false">((S13-S12)/2)+S12</f>
        <v>320.386321373933</v>
      </c>
      <c r="AA12" s="122" t="n">
        <f aca="false">X12</f>
        <v>0.00891161870491906</v>
      </c>
      <c r="AB12" s="122" t="n">
        <f aca="false">AA12*1.15</f>
        <v>0.0102483615106569</v>
      </c>
      <c r="AC12" s="122" t="n">
        <f aca="false">AA12*0.85</f>
        <v>0.0075748758991812</v>
      </c>
      <c r="AD12" s="122" t="n">
        <f aca="false">AA12*1.3</f>
        <v>0.0115851043163948</v>
      </c>
      <c r="AE12" s="122" t="n">
        <f aca="false">AA12*0.7</f>
        <v>0.00623813309344334</v>
      </c>
      <c r="AF12" s="132"/>
      <c r="AG12" s="133"/>
      <c r="AH12" s="133"/>
      <c r="AI12" s="133"/>
      <c r="AJ12" s="133"/>
      <c r="AK12" s="133"/>
    </row>
    <row r="13" customFormat="false" ht="14.25" hidden="false" customHeight="false" outlineLevel="0" collapsed="false">
      <c r="B13" s="124" t="s">
        <v>108</v>
      </c>
      <c r="C13" s="110" t="n">
        <v>32.565136</v>
      </c>
      <c r="D13" s="125" t="n">
        <f aca="false">71.498068+94.593053*LOG(C13)+41.912053*(LOG(C13))^2+9.8247004*(LOG(C13))^3+0.28175407*(LOG(C13))^4-1.1878455*(LOG(C13))^5-0.18014349*(LOG(C13))^6+0.14710899*(LOG(C13))^7-0.017046845*(LOG(C13))^8</f>
        <v>336.623585332572</v>
      </c>
      <c r="E13" s="126" t="n">
        <f aca="false">C14-C13</f>
        <v>11.751293</v>
      </c>
      <c r="F13" s="126" t="n">
        <f aca="false">E13/2+C13</f>
        <v>38.4407825</v>
      </c>
      <c r="G13" s="127" t="n">
        <f aca="false">E13/F13</f>
        <v>0.305698589772464</v>
      </c>
      <c r="H13" s="128" t="n">
        <f aca="false">G13/((D$22-D$5)/17)</f>
        <v>0.0083594679901225</v>
      </c>
      <c r="I13" s="129" t="n">
        <f aca="false">((H13-AA13)/AA13)*100</f>
        <v>-0.840134273771986</v>
      </c>
      <c r="S13" s="116" t="n">
        <f aca="false">(($D$22-$D$5)/17)+S12</f>
        <v>338.670893438427</v>
      </c>
      <c r="T13" s="117" t="n">
        <f aca="false">10^(((-1.3011877+8.0242636*10^(-2)*(LN(S13))+1.3646699*10^(-1)*(LN(S13))^2-2.5468404*10^(-2)*(LN(S13))^3+1.3635334*10^(-3)*(LN(S13))^4))/(1-2.5840191*10^(-2)*(LN(S13))-1.0320229*10^(-1)*(LN(S13))^2+2.874562*10^(-2)*(LN(S13))^3-3.1978977*10^(-3)*(LN(S13))^4+1.2992634*10^(-4)*(LN(S13))^5))</f>
        <v>33.1504671615617</v>
      </c>
      <c r="U13" s="118" t="n">
        <f aca="false">T14-T13</f>
        <v>12.0823353389856</v>
      </c>
      <c r="V13" s="118" t="n">
        <f aca="false">U13/2+T13</f>
        <v>39.1916348310545</v>
      </c>
      <c r="W13" s="119" t="n">
        <f aca="false">U13/V13</f>
        <v>0.308288628200114</v>
      </c>
      <c r="X13" s="120" t="n">
        <f aca="false">W13/((S$22-S$5)/17)</f>
        <v>0.00843029377752717</v>
      </c>
      <c r="Y13" s="121" t="n">
        <f aca="false">((S14-S13)/2)+S13</f>
        <v>356.955465502922</v>
      </c>
      <c r="AA13" s="122" t="n">
        <f aca="false">X13</f>
        <v>0.00843029377752717</v>
      </c>
      <c r="AB13" s="122" t="n">
        <f aca="false">AA13*1.15</f>
        <v>0.00969483784415624</v>
      </c>
      <c r="AC13" s="122" t="n">
        <f aca="false">AA13*0.85</f>
        <v>0.00716574971089809</v>
      </c>
      <c r="AD13" s="122" t="n">
        <f aca="false">AA13*1.3</f>
        <v>0.0109593819107853</v>
      </c>
      <c r="AE13" s="122" t="n">
        <f aca="false">AA13*0.7</f>
        <v>0.00590120564426902</v>
      </c>
      <c r="AF13" s="132"/>
      <c r="AG13" s="133"/>
      <c r="AH13" s="133"/>
      <c r="AI13" s="133"/>
      <c r="AJ13" s="133"/>
      <c r="AK13" s="133"/>
    </row>
    <row r="14" customFormat="false" ht="14.25" hidden="false" customHeight="false" outlineLevel="0" collapsed="false">
      <c r="B14" s="124" t="s">
        <v>109</v>
      </c>
      <c r="C14" s="110" t="n">
        <v>44.316429</v>
      </c>
      <c r="D14" s="125" t="n">
        <f aca="false">71.498068+94.593053*LOG(C14)+41.912053*(LOG(C14))^2+9.8247004*(LOG(C14))^3+0.28175407*(LOG(C14))^4-1.1878455*(LOG(C14))^5-0.18014349*(LOG(C14))^6+0.14710899*(LOG(C14))^7-0.017046845*(LOG(C14))^8</f>
        <v>372.751928906416</v>
      </c>
      <c r="E14" s="126" t="n">
        <f aca="false">C15-C14</f>
        <v>15.236515</v>
      </c>
      <c r="F14" s="126" t="n">
        <f aca="false">E14/2+C14</f>
        <v>51.9346865</v>
      </c>
      <c r="G14" s="127" t="n">
        <f aca="false">E14/F14</f>
        <v>0.293378395573833</v>
      </c>
      <c r="H14" s="128" t="n">
        <f aca="false">G14/((D$22-D$5)/17)</f>
        <v>0.00802256663538545</v>
      </c>
      <c r="I14" s="129" t="n">
        <f aca="false">((H14-AA14)/AA14)*100</f>
        <v>-0.31954762294028</v>
      </c>
      <c r="S14" s="116" t="n">
        <f aca="false">(($D$22-$D$5)/17)+S13</f>
        <v>375.240037567417</v>
      </c>
      <c r="T14" s="117" t="n">
        <f aca="false">10^(((-1.3011877+8.0242636*10^(-2)*(LN(S14))+1.3646699*10^(-1)*(LN(S14))^2-2.5468404*10^(-2)*(LN(S14))^3+1.3635334*10^(-3)*(LN(S14))^4))/(1-2.5840191*10^(-2)*(LN(S14))-1.0320229*10^(-1)*(LN(S14))^2+2.874562*10^(-2)*(LN(S14))^3-3.1978977*10^(-3)*(LN(S14))^4+1.2992634*10^(-4)*(LN(S14))^5))</f>
        <v>45.2328025005473</v>
      </c>
      <c r="U14" s="118" t="n">
        <f aca="false">T15-T14</f>
        <v>15.6100315090348</v>
      </c>
      <c r="V14" s="118" t="n">
        <f aca="false">U14/2+T14</f>
        <v>53.0378182550647</v>
      </c>
      <c r="W14" s="119" t="n">
        <f aca="false">U14/V14</f>
        <v>0.294318884573351</v>
      </c>
      <c r="X14" s="120" t="n">
        <f aca="false">W14/((S$22-S$5)/17)</f>
        <v>0.00804828473795305</v>
      </c>
      <c r="Y14" s="121" t="n">
        <f aca="false">((S15-S14)/2)+S14</f>
        <v>393.524609631912</v>
      </c>
      <c r="AA14" s="122" t="n">
        <f aca="false">X14</f>
        <v>0.00804828473795305</v>
      </c>
      <c r="AB14" s="122" t="n">
        <f aca="false">AA14*1.15</f>
        <v>0.009255527448646</v>
      </c>
      <c r="AC14" s="122" t="n">
        <f aca="false">AA14*0.85</f>
        <v>0.00684104202726009</v>
      </c>
      <c r="AD14" s="122" t="n">
        <f aca="false">AA14*1.3</f>
        <v>0.010462770159339</v>
      </c>
      <c r="AE14" s="122" t="n">
        <f aca="false">AA14*0.7</f>
        <v>0.00563379931656713</v>
      </c>
      <c r="AF14" s="132"/>
      <c r="AG14" s="133"/>
      <c r="AH14" s="133"/>
      <c r="AI14" s="133"/>
      <c r="AJ14" s="133"/>
      <c r="AK14" s="133"/>
    </row>
    <row r="15" customFormat="false" ht="14.25" hidden="false" customHeight="false" outlineLevel="0" collapsed="false">
      <c r="B15" s="124" t="s">
        <v>110</v>
      </c>
      <c r="C15" s="110" t="n">
        <v>59.552944</v>
      </c>
      <c r="D15" s="125" t="n">
        <f aca="false">71.498068+94.593053*LOG(C15)+41.912053*(LOG(C15))^2+9.8247004*(LOG(C15))^3+0.28175407*(LOG(C15))^4-1.1878455*(LOG(C15))^5-0.18014349*(LOG(C15))^6+0.14710899*(LOG(C15))^7-0.017046845*(LOG(C15))^8</f>
        <v>409.085582965105</v>
      </c>
      <c r="E15" s="126" t="n">
        <f aca="false">C16-C15</f>
        <v>19.823994</v>
      </c>
      <c r="F15" s="126" t="n">
        <f aca="false">E15/2+C15</f>
        <v>69.464941</v>
      </c>
      <c r="G15" s="127" t="n">
        <f aca="false">E15/F15</f>
        <v>0.285381283200111</v>
      </c>
      <c r="H15" s="128" t="n">
        <f aca="false">G15/((D$22-D$5)/17)</f>
        <v>0.00780388193372785</v>
      </c>
      <c r="I15" s="129" t="n">
        <f aca="false">((H15-AA15)/AA15)*100</f>
        <v>0.808064432997843</v>
      </c>
      <c r="S15" s="116" t="n">
        <f aca="false">(($D$22-$D$5)/17)+S14</f>
        <v>411.809181696406</v>
      </c>
      <c r="T15" s="117" t="n">
        <f aca="false">10^(((-1.3011877+8.0242636*10^(-2)*(LN(S15))+1.3646699*10^(-1)*(LN(S15))^2-2.5468404*10^(-2)*(LN(S15))^3+1.3635334*10^(-3)*(LN(S15))^4))/(1-2.5840191*10^(-2)*(LN(S15))-1.0320229*10^(-1)*(LN(S15))^2+2.874562*10^(-2)*(LN(S15))^3-3.1978977*10^(-3)*(LN(S15))^4+1.2992634*10^(-4)*(LN(S15))^5))</f>
        <v>60.8428340095821</v>
      </c>
      <c r="U15" s="118" t="n">
        <f aca="false">T16-T15</f>
        <v>20.0642554090202</v>
      </c>
      <c r="V15" s="118" t="n">
        <f aca="false">U15/2+T15</f>
        <v>70.8749617140922</v>
      </c>
      <c r="W15" s="119" t="n">
        <f aca="false">U15/V15</f>
        <v>0.283093703668708</v>
      </c>
      <c r="X15" s="120" t="n">
        <f aca="false">W15/((S$22-S$5)/17)</f>
        <v>0.00774132702340963</v>
      </c>
      <c r="Y15" s="121" t="n">
        <f aca="false">((S16-S15)/2)+S15</f>
        <v>430.093753760901</v>
      </c>
      <c r="AA15" s="122" t="n">
        <f aca="false">X15</f>
        <v>0.00774132702340963</v>
      </c>
      <c r="AB15" s="122" t="n">
        <f aca="false">AA15*1.15</f>
        <v>0.00890252607692107</v>
      </c>
      <c r="AC15" s="122" t="n">
        <f aca="false">AA15*0.85</f>
        <v>0.00658012796989818</v>
      </c>
      <c r="AD15" s="122" t="n">
        <f aca="false">AA15*1.3</f>
        <v>0.0100637251304325</v>
      </c>
      <c r="AE15" s="122" t="n">
        <f aca="false">AA15*0.7</f>
        <v>0.00541892891638674</v>
      </c>
      <c r="AF15" s="132"/>
      <c r="AG15" s="133"/>
      <c r="AH15" s="133"/>
      <c r="AI15" s="133"/>
      <c r="AJ15" s="133"/>
      <c r="AK15" s="133"/>
    </row>
    <row r="16" customFormat="false" ht="14.25" hidden="false" customHeight="false" outlineLevel="0" collapsed="false">
      <c r="B16" s="124" t="s">
        <v>111</v>
      </c>
      <c r="C16" s="110" t="n">
        <v>79.376938</v>
      </c>
      <c r="D16" s="125" t="n">
        <f aca="false">71.498068+94.593053*LOG(C16)+41.912053*(LOG(C16))^2+9.8247004*(LOG(C16))^3+0.28175407*(LOG(C16))^4-1.1878455*(LOG(C16))^5-0.18014349*(LOG(C16))^6+0.14710899*(LOG(C16))^7-0.017046845*(LOG(C16))^8</f>
        <v>445.862383872313</v>
      </c>
      <c r="E16" s="126" t="n">
        <f aca="false">C17-C16</f>
        <v>25.358299</v>
      </c>
      <c r="F16" s="126" t="n">
        <f aca="false">E16/2+C16</f>
        <v>92.0560875</v>
      </c>
      <c r="G16" s="127" t="n">
        <f aca="false">E16/F16</f>
        <v>0.275465747987606</v>
      </c>
      <c r="H16" s="128" t="n">
        <f aca="false">G16/((D$22-D$5)/17)</f>
        <v>0.00753273708063722</v>
      </c>
      <c r="I16" s="129" t="n">
        <f aca="false">((H16-AA16)/AA16)*100</f>
        <v>0.539184583941621</v>
      </c>
      <c r="S16" s="116" t="n">
        <f aca="false">(($D$22-$D$5)/17)+S15</f>
        <v>448.378325825396</v>
      </c>
      <c r="T16" s="117" t="n">
        <f aca="false">10^(((-1.3011877+8.0242636*10^(-2)*(LN(S16))+1.3646699*10^(-1)*(LN(S16))^2-2.5468404*10^(-2)*(LN(S16))^3+1.3635334*10^(-3)*(LN(S16))^4))/(1-2.5840191*10^(-2)*(LN(S16))-1.0320229*10^(-1)*(LN(S16))^2+2.874562*10^(-2)*(LN(S16))^3-3.1978977*10^(-3)*(LN(S16))^4+1.2992634*10^(-4)*(LN(S16))^5))</f>
        <v>80.9070894186023</v>
      </c>
      <c r="U16" s="118" t="n">
        <f aca="false">T17-T16</f>
        <v>25.6865112070334</v>
      </c>
      <c r="V16" s="118" t="n">
        <f aca="false">U16/2+T16</f>
        <v>93.750345022119</v>
      </c>
      <c r="W16" s="119" t="n">
        <f aca="false">U16/V16</f>
        <v>0.273988444532903</v>
      </c>
      <c r="X16" s="120" t="n">
        <f aca="false">W16/((S$22-S$5)/17)</f>
        <v>0.00749233954085636</v>
      </c>
      <c r="Y16" s="121" t="n">
        <f aca="false">((S17-S16)/2)+S16</f>
        <v>466.662897889891</v>
      </c>
      <c r="AA16" s="122" t="n">
        <f aca="false">X16</f>
        <v>0.00749233954085636</v>
      </c>
      <c r="AB16" s="122" t="n">
        <f aca="false">AA16*1.15</f>
        <v>0.00861619047198481</v>
      </c>
      <c r="AC16" s="122" t="n">
        <f aca="false">AA16*0.85</f>
        <v>0.00636848860972791</v>
      </c>
      <c r="AD16" s="122" t="n">
        <f aca="false">AA16*1.3</f>
        <v>0.00974004140311327</v>
      </c>
      <c r="AE16" s="122" t="n">
        <f aca="false">AA16*0.7</f>
        <v>0.00524463767859945</v>
      </c>
      <c r="AF16" s="132"/>
      <c r="AG16" s="133"/>
      <c r="AH16" s="133"/>
      <c r="AI16" s="133"/>
      <c r="AJ16" s="133"/>
      <c r="AK16" s="133"/>
    </row>
    <row r="17" customFormat="false" ht="14.25" hidden="false" customHeight="false" outlineLevel="0" collapsed="false">
      <c r="B17" s="124" t="s">
        <v>112</v>
      </c>
      <c r="C17" s="110" t="n">
        <v>104.735237</v>
      </c>
      <c r="D17" s="125" t="n">
        <f aca="false">71.498068+94.593053*LOG(C17)+41.912053*(LOG(C17))^2+9.8247004*(LOG(C17))^3+0.28175407*(LOG(C17))^4-1.1878455*(LOG(C17))^5-0.18014349*(LOG(C17))^6+0.14710899*(LOG(C17))^7-0.017046845*(LOG(C17))^8</f>
        <v>482.567217232013</v>
      </c>
      <c r="E17" s="126" t="n">
        <f aca="false">C18-C17</f>
        <v>33.018837</v>
      </c>
      <c r="F17" s="126" t="n">
        <f aca="false">E17/2+C17</f>
        <v>121.2446555</v>
      </c>
      <c r="G17" s="127" t="n">
        <f aca="false">E17/F17</f>
        <v>0.272332309113617</v>
      </c>
      <c r="H17" s="128" t="n">
        <f aca="false">G17/((D$22-D$5)/17)</f>
        <v>0.00744705175907387</v>
      </c>
      <c r="I17" s="129" t="n">
        <f aca="false">((H17-AA17)/AA17)*100</f>
        <v>2.16879236828404</v>
      </c>
      <c r="S17" s="116" t="n">
        <f aca="false">(($D$22-$D$5)/17)+S16</f>
        <v>484.947469954385</v>
      </c>
      <c r="T17" s="117" t="n">
        <f aca="false">10^(((-1.3011877+8.0242636*10^(-2)*(LN(S17))+1.3646699*10^(-1)*(LN(S17))^2-2.5468404*10^(-2)*(LN(S17))^3+1.3635334*10^(-3)*(LN(S17))^4))/(1-2.5840191*10^(-2)*(LN(S17))-1.0320229*10^(-1)*(LN(S17))^2+2.874562*10^(-2)*(LN(S17))^3-3.1978977*10^(-3)*(LN(S17))^4+1.2992634*10^(-4)*(LN(S17))^5))</f>
        <v>106.593600625636</v>
      </c>
      <c r="U17" s="118" t="n">
        <f aca="false">T18-T17</f>
        <v>32.7816688501788</v>
      </c>
      <c r="V17" s="118" t="n">
        <f aca="false">U17/2+T17</f>
        <v>122.984435050725</v>
      </c>
      <c r="W17" s="119" t="n">
        <f aca="false">U17/V17</f>
        <v>0.266551363484802</v>
      </c>
      <c r="X17" s="120" t="n">
        <f aca="false">W17/((S$22-S$5)/17)</f>
        <v>0.00728896915237068</v>
      </c>
      <c r="Y17" s="121" t="n">
        <f aca="false">((S18-S17)/2)+S17</f>
        <v>503.23204201888</v>
      </c>
      <c r="AA17" s="122" t="n">
        <f aca="false">X17</f>
        <v>0.00728896915237068</v>
      </c>
      <c r="AB17" s="122" t="n">
        <f aca="false">AA17*1.15</f>
        <v>0.00838231452522628</v>
      </c>
      <c r="AC17" s="122" t="n">
        <f aca="false">AA17*0.85</f>
        <v>0.00619562377951508</v>
      </c>
      <c r="AD17" s="122" t="n">
        <f aca="false">AA17*1.3</f>
        <v>0.00947565989808188</v>
      </c>
      <c r="AE17" s="122" t="n">
        <f aca="false">AA17*0.7</f>
        <v>0.00510227840665947</v>
      </c>
      <c r="AF17" s="132"/>
      <c r="AG17" s="133"/>
      <c r="AH17" s="133"/>
      <c r="AI17" s="133"/>
      <c r="AJ17" s="133"/>
      <c r="AK17" s="133"/>
    </row>
    <row r="18" customFormat="false" ht="14.25" hidden="false" customHeight="false" outlineLevel="0" collapsed="false">
      <c r="B18" s="124" t="s">
        <v>113</v>
      </c>
      <c r="C18" s="110" t="n">
        <v>137.754074</v>
      </c>
      <c r="D18" s="125" t="n">
        <f aca="false">71.498068+94.593053*LOG(C18)+41.912053*(LOG(C18))^2+9.8247004*(LOG(C18))^3+0.28175407*(LOG(C18))^4-1.1878455*(LOG(C18))^5-0.18014349*(LOG(C18))^6+0.14710899*(LOG(C18))^7-0.017046845*(LOG(C18))^8</f>
        <v>519.901621293166</v>
      </c>
      <c r="E18" s="126" t="n">
        <f aca="false">C19-C18</f>
        <v>42.07608</v>
      </c>
      <c r="F18" s="126" t="n">
        <f aca="false">E18/2+C18</f>
        <v>158.792114</v>
      </c>
      <c r="G18" s="127" t="n">
        <f aca="false">E18/F18</f>
        <v>0.264975879091829</v>
      </c>
      <c r="H18" s="128" t="n">
        <f aca="false">G18/((D$22-D$5)/17)</f>
        <v>0.00724588680985221</v>
      </c>
      <c r="I18" s="129" t="n">
        <f aca="false">((H18-AA18)/AA18)*100</f>
        <v>1.73845198950075</v>
      </c>
      <c r="S18" s="116" t="n">
        <f aca="false">(($D$22-$D$5)/17)+S17</f>
        <v>521.516614083375</v>
      </c>
      <c r="T18" s="117" t="n">
        <f aca="false">10^(((-1.3011877+8.0242636*10^(-2)*(LN(S18))+1.3646699*10^(-1)*(LN(S18))^2-2.5468404*10^(-2)*(LN(S18))^3+1.3635334*10^(-3)*(LN(S18))^4))/(1-2.5840191*10^(-2)*(LN(S18))-1.0320229*10^(-1)*(LN(S18))^2+2.874562*10^(-2)*(LN(S18))^3-3.1978977*10^(-3)*(LN(S18))^4+1.2992634*10^(-4)*(LN(S18))^5))</f>
        <v>139.375269475814</v>
      </c>
      <c r="U18" s="118" t="n">
        <f aca="false">T19-T18</f>
        <v>41.7349161169153</v>
      </c>
      <c r="V18" s="118" t="n">
        <f aca="false">U18/2+T18</f>
        <v>160.242727534272</v>
      </c>
      <c r="W18" s="119" t="n">
        <f aca="false">U18/V18</f>
        <v>0.260448113677977</v>
      </c>
      <c r="X18" s="120" t="n">
        <f aca="false">W18/((S$22-S$5)/17)</f>
        <v>0.00712207299025935</v>
      </c>
      <c r="Y18" s="121" t="n">
        <f aca="false">((S19-S18)/2)+S18</f>
        <v>539.801186147869</v>
      </c>
      <c r="AA18" s="122" t="n">
        <f aca="false">X18</f>
        <v>0.00712207299025935</v>
      </c>
      <c r="AB18" s="122" t="n">
        <f aca="false">AA18*1.15</f>
        <v>0.00819038393879826</v>
      </c>
      <c r="AC18" s="122" t="n">
        <f aca="false">AA18*0.85</f>
        <v>0.00605376204172045</v>
      </c>
      <c r="AD18" s="122" t="n">
        <f aca="false">AA18*1.3</f>
        <v>0.00925869488733716</v>
      </c>
      <c r="AE18" s="122" t="n">
        <f aca="false">AA18*0.7</f>
        <v>0.00498545109318155</v>
      </c>
      <c r="AF18" s="132"/>
      <c r="AG18" s="133"/>
      <c r="AH18" s="133"/>
      <c r="AI18" s="133"/>
      <c r="AJ18" s="133"/>
      <c r="AK18" s="133"/>
    </row>
    <row r="19" customFormat="false" ht="14.25" hidden="false" customHeight="false" outlineLevel="0" collapsed="false">
      <c r="B19" s="124" t="s">
        <v>114</v>
      </c>
      <c r="C19" s="110" t="n">
        <v>179.830154</v>
      </c>
      <c r="D19" s="125" t="n">
        <f aca="false">71.498068+94.593053*LOG(C19)+41.912053*(LOG(C19))^2+9.8247004*(LOG(C19))^3+0.28175407*(LOG(C19))^4-1.1878455*(LOG(C19))^5-0.18014349*(LOG(C19))^6+0.14710899*(LOG(C19))^7-0.017046845*(LOG(C19))^8</f>
        <v>557.099528080878</v>
      </c>
      <c r="E19" s="126" t="n">
        <f aca="false">C20-C19</f>
        <v>53.497391</v>
      </c>
      <c r="F19" s="126" t="n">
        <f aca="false">E19/2+C19</f>
        <v>206.5788495</v>
      </c>
      <c r="G19" s="127" t="n">
        <f aca="false">E19/F19</f>
        <v>0.258968384853939</v>
      </c>
      <c r="H19" s="128" t="n">
        <f aca="false">G19/((D$22-D$5)/17)</f>
        <v>0.00708160912764286</v>
      </c>
      <c r="I19" s="129" t="n">
        <f aca="false">((H19-AA19)/AA19)*100</f>
        <v>1.38676603668221</v>
      </c>
      <c r="S19" s="116" t="n">
        <f aca="false">(($D$22-$D$5)/17)+S18</f>
        <v>558.085758212364</v>
      </c>
      <c r="T19" s="117" t="n">
        <f aca="false">10^(((-1.3011877+8.0242636*10^(-2)*(LN(S19))+1.3646699*10^(-1)*(LN(S19))^2-2.5468404*10^(-2)*(LN(S19))^3+1.3635334*10^(-3)*(LN(S19))^4))/(1-2.5840191*10^(-2)*(LN(S19))-1.0320229*10^(-1)*(LN(S19))^2+2.874562*10^(-2)*(LN(S19))^3-3.1978977*10^(-3)*(LN(S19))^4+1.2992634*10^(-4)*(LN(S19))^5))</f>
        <v>181.11018559273</v>
      </c>
      <c r="U19" s="118" t="n">
        <f aca="false">T20-T19</f>
        <v>53.0333435029071</v>
      </c>
      <c r="V19" s="118" t="n">
        <f aca="false">U19/2+T19</f>
        <v>207.626857344183</v>
      </c>
      <c r="W19" s="119" t="n">
        <f aca="false">U19/V19</f>
        <v>0.255426220775444</v>
      </c>
      <c r="X19" s="120" t="n">
        <f aca="false">W19/((S$22-S$5)/17)</f>
        <v>0.00698474702810888</v>
      </c>
      <c r="Y19" s="121" t="n">
        <f aca="false">((S20-S19)/2)+S19</f>
        <v>576.370330276859</v>
      </c>
      <c r="AA19" s="122" t="n">
        <f aca="false">X19</f>
        <v>0.00698474702810888</v>
      </c>
      <c r="AB19" s="122" t="n">
        <f aca="false">AA19*1.15</f>
        <v>0.00803245908232521</v>
      </c>
      <c r="AC19" s="122" t="n">
        <f aca="false">AA19*0.85</f>
        <v>0.00593703497389255</v>
      </c>
      <c r="AD19" s="122" t="n">
        <f aca="false">AA19*1.3</f>
        <v>0.00908017113654154</v>
      </c>
      <c r="AE19" s="122" t="n">
        <f aca="false">AA19*0.7</f>
        <v>0.00488932291967621</v>
      </c>
      <c r="AF19" s="132"/>
      <c r="AG19" s="133"/>
      <c r="AH19" s="133"/>
      <c r="AI19" s="133"/>
      <c r="AJ19" s="133"/>
      <c r="AK19" s="133"/>
    </row>
    <row r="20" customFormat="false" ht="14.25" hidden="false" customHeight="false" outlineLevel="0" collapsed="false">
      <c r="B20" s="124" t="s">
        <v>115</v>
      </c>
      <c r="C20" s="110" t="n">
        <v>233.327545</v>
      </c>
      <c r="D20" s="125" t="n">
        <f aca="false">71.498068+94.593053*LOG(C20)+41.912053*(LOG(C20))^2+9.8247004*(LOG(C20))^3+0.28175407*(LOG(C20))^4-1.1878455*(LOG(C20))^5-0.18014349*(LOG(C20))^6+0.14710899*(LOG(C20))^7-0.017046845*(LOG(C20))^8</f>
        <v>594.177494605177</v>
      </c>
      <c r="E20" s="126" t="n">
        <f aca="false">C21-C20</f>
        <v>67.262455</v>
      </c>
      <c r="F20" s="126" t="n">
        <f aca="false">E20/2+C20</f>
        <v>266.9587725</v>
      </c>
      <c r="G20" s="127" t="n">
        <f aca="false">E20/F20</f>
        <v>0.251958212011931</v>
      </c>
      <c r="H20" s="128" t="n">
        <f aca="false">G20/((D$22-D$5)/17)</f>
        <v>0.0068899127396366</v>
      </c>
      <c r="I20" s="129" t="n">
        <f aca="false">((H20-AA20)/AA20)*100</f>
        <v>0.265254713476171</v>
      </c>
      <c r="S20" s="116" t="n">
        <f aca="false">(($D$22-$D$5)/17)+S19</f>
        <v>594.654902341354</v>
      </c>
      <c r="T20" s="117" t="n">
        <f aca="false">10^(((-1.3011877+8.0242636*10^(-2)*(LN(S20))+1.3646699*10^(-1)*(LN(S20))^2-2.5468404*10^(-2)*(LN(S20))^3+1.3635334*10^(-3)*(LN(S20))^4))/(1-2.5840191*10^(-2)*(LN(S20))-1.0320229*10^(-1)*(LN(S20))^2+2.874562*10^(-2)*(LN(S20))^3-3.1978977*10^(-3)*(LN(S20))^4+1.2992634*10^(-4)*(LN(S20))^5))</f>
        <v>234.143529095637</v>
      </c>
      <c r="U20" s="118" t="n">
        <f aca="false">T21-T20</f>
        <v>67.293455210802</v>
      </c>
      <c r="V20" s="118" t="n">
        <f aca="false">U20/2+T20</f>
        <v>267.790256701038</v>
      </c>
      <c r="W20" s="119" t="n">
        <f aca="false">U20/V20</f>
        <v>0.251291649068206</v>
      </c>
      <c r="X20" s="120" t="n">
        <f aca="false">W20/((S$22-S$5)/17)</f>
        <v>0.00687168527056118</v>
      </c>
      <c r="Y20" s="121" t="n">
        <f aca="false">((S21-S20)/2)+S20</f>
        <v>612.939474405848</v>
      </c>
      <c r="AA20" s="122" t="n">
        <f aca="false">X20</f>
        <v>0.00687168527056118</v>
      </c>
      <c r="AB20" s="122" t="n">
        <f aca="false">AA20*1.15</f>
        <v>0.00790243806114536</v>
      </c>
      <c r="AC20" s="122" t="n">
        <f aca="false">AA20*0.85</f>
        <v>0.00584093247997701</v>
      </c>
      <c r="AD20" s="122" t="n">
        <f aca="false">AA20*1.3</f>
        <v>0.00893319085172954</v>
      </c>
      <c r="AE20" s="122" t="n">
        <f aca="false">AA20*0.7</f>
        <v>0.00481017968939283</v>
      </c>
      <c r="AF20" s="132"/>
      <c r="AG20" s="133"/>
      <c r="AH20" s="133"/>
      <c r="AI20" s="133"/>
      <c r="AJ20" s="133"/>
      <c r="AK20" s="133"/>
    </row>
    <row r="21" customFormat="false" ht="14.25" hidden="false" customHeight="false" outlineLevel="0" collapsed="false">
      <c r="B21" s="124" t="s">
        <v>116</v>
      </c>
      <c r="C21" s="110" t="n">
        <v>300.59</v>
      </c>
      <c r="D21" s="125" t="n">
        <f aca="false">71.498068+94.593053*LOG(C21)+41.912053*(LOG(C21))^2+9.8247004*(LOG(C21))^3+0.28175407*(LOG(C21))^4-1.1878455*(LOG(C21))^5-0.18014349*(LOG(C21))^6+0.14710899*(LOG(C21))^7-0.017046845*(LOG(C21))^8</f>
        <v>630.840173105219</v>
      </c>
      <c r="E21" s="126" t="n">
        <f aca="false">C22-C21</f>
        <v>86.09</v>
      </c>
      <c r="F21" s="126" t="n">
        <f aca="false">E21/2+C21</f>
        <v>343.635</v>
      </c>
      <c r="G21" s="127" t="n">
        <f aca="false">E21/F21</f>
        <v>0.250527449183</v>
      </c>
      <c r="H21" s="128" t="n">
        <f aca="false">G21/((D$22-D$5)/17)</f>
        <v>0.00685078787458957</v>
      </c>
      <c r="I21" s="129" t="n">
        <f aca="false">((H21-AA21)/AA21)*100</f>
        <v>1.11807484470058</v>
      </c>
      <c r="S21" s="116" t="n">
        <f aca="false">(($D$22-$D$5)/17)+S20</f>
        <v>631.224046470343</v>
      </c>
      <c r="T21" s="117" t="n">
        <f aca="false">10^(((-1.3011877+8.0242636*10^(-2)*(LN(S21))+1.3646699*10^(-1)*(LN(S21))^2-2.5468404*10^(-2)*(LN(S21))^3+1.3635334*10^(-3)*(LN(S21))^4))/(1-2.5840191*10^(-2)*(LN(S21))-1.0320229*10^(-1)*(LN(S21))^2+2.874562*10^(-2)*(LN(S21))^3-3.1978977*10^(-3)*(LN(S21))^4+1.2992634*10^(-4)*(LN(S21))^5))</f>
        <v>301.436984306439</v>
      </c>
      <c r="U21" s="118" t="n">
        <f aca="false">T22-T21</f>
        <v>85.2430156935612</v>
      </c>
      <c r="V21" s="118" t="n">
        <f aca="false">U21/2+T21</f>
        <v>344.058492153219</v>
      </c>
      <c r="W21" s="119" t="n">
        <f aca="false">U21/V21</f>
        <v>0.247757336725175</v>
      </c>
      <c r="X21" s="120" t="n">
        <f aca="false">W21/((S$22-S$5)/17)</f>
        <v>0.00677503788033066</v>
      </c>
      <c r="Y21" s="121" t="n">
        <f aca="false">((S22-S21)/2)+S21</f>
        <v>649.508618534838</v>
      </c>
      <c r="AA21" s="122" t="n">
        <f aca="false">X21</f>
        <v>0.00677503788033066</v>
      </c>
      <c r="AB21" s="122" t="n">
        <f aca="false">AA21*1.15</f>
        <v>0.00779129356238026</v>
      </c>
      <c r="AC21" s="122" t="n">
        <f aca="false">AA21*0.85</f>
        <v>0.00575878219828106</v>
      </c>
      <c r="AD21" s="122" t="n">
        <f aca="false">AA21*1.3</f>
        <v>0.00880754924442985</v>
      </c>
      <c r="AE21" s="122" t="n">
        <f aca="false">AA21*0.7</f>
        <v>0.00474252651623146</v>
      </c>
      <c r="AF21" s="132"/>
      <c r="AG21" s="133"/>
      <c r="AH21" s="133"/>
      <c r="AI21" s="133"/>
      <c r="AJ21" s="133"/>
      <c r="AK21" s="133"/>
    </row>
    <row r="22" customFormat="false" ht="14.25" hidden="false" customHeight="false" outlineLevel="0" collapsed="false">
      <c r="B22" s="134" t="s">
        <v>117</v>
      </c>
      <c r="C22" s="110" t="n">
        <v>386.68</v>
      </c>
      <c r="D22" s="135" t="n">
        <f aca="false">71.498068+94.593053*LOG(C22)+41.912053*(LOG(C22))^2+9.8247004*(LOG(C22))^3+0.28175407*(LOG(C22))^4-1.1878455*(LOG(C22))^5-0.18014349*(LOG(C22))^6+0.14710899*(LOG(C22))^7-0.017046845*(LOG(C22))^8</f>
        <v>667.793190599333</v>
      </c>
      <c r="E22" s="136"/>
      <c r="F22" s="136"/>
      <c r="G22" s="137"/>
      <c r="H22" s="138"/>
      <c r="I22" s="139"/>
      <c r="S22" s="116" t="n">
        <f aca="false">D22</f>
        <v>667.793190599333</v>
      </c>
      <c r="T22" s="117" t="n">
        <f aca="false">C22</f>
        <v>386.68</v>
      </c>
      <c r="U22" s="118"/>
      <c r="V22" s="140"/>
      <c r="W22" s="119"/>
      <c r="X22" s="140"/>
      <c r="Y22" s="141"/>
      <c r="AA22" s="105"/>
      <c r="AB22" s="118"/>
      <c r="AC22" s="142"/>
      <c r="AD22" s="118"/>
      <c r="AE22" s="118"/>
      <c r="AF22" s="132"/>
      <c r="AG22" s="133"/>
      <c r="AH22" s="133"/>
      <c r="AI22" s="133"/>
      <c r="AJ22" s="133"/>
      <c r="AK22" s="133"/>
    </row>
    <row r="23" customFormat="false" ht="13.5" hidden="false" customHeight="false" outlineLevel="0" collapsed="false">
      <c r="H23" s="143" t="s">
        <v>118</v>
      </c>
      <c r="I23" s="144" t="n">
        <f aca="false">IF(ABS(MAX(I5:I21))&lt;ABS(MIN(I5:I21)),MIN(I5:I21),MAX(I5:I21))</f>
        <v>-3.1949501448686</v>
      </c>
      <c r="AA23" s="105"/>
      <c r="AB23" s="118"/>
      <c r="AC23" s="142"/>
      <c r="AD23" s="118"/>
      <c r="AE23" s="118"/>
      <c r="AF23" s="132"/>
      <c r="AG23" s="133"/>
      <c r="AH23" s="133"/>
      <c r="AI23" s="133"/>
      <c r="AJ23" s="133"/>
      <c r="AK23" s="133"/>
    </row>
    <row r="24" customFormat="false" ht="13.5" hidden="false" customHeight="false" outlineLevel="0" collapsed="false">
      <c r="C24" s="145"/>
      <c r="AA24" s="105"/>
      <c r="AB24" s="118"/>
      <c r="AC24" s="142"/>
      <c r="AD24" s="118"/>
      <c r="AE24" s="118"/>
      <c r="AF24" s="132"/>
      <c r="AG24" s="123"/>
      <c r="AH24" s="133"/>
      <c r="AI24" s="133"/>
      <c r="AJ24" s="133"/>
      <c r="AK24" s="133"/>
    </row>
    <row r="25" s="105" customFormat="true" ht="13.5" hidden="false" customHeight="fals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AF25" s="123"/>
      <c r="AG25" s="123"/>
      <c r="AH25" s="123"/>
      <c r="AI25" s="123"/>
      <c r="AJ25" s="123"/>
      <c r="AK25" s="123"/>
    </row>
    <row r="26" s="105" customFormat="true" ht="13.5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1"/>
      <c r="J26" s="131"/>
      <c r="K26" s="131"/>
      <c r="L26" s="130"/>
      <c r="M26" s="123"/>
      <c r="N26" s="146"/>
      <c r="O26" s="123"/>
      <c r="P26" s="123"/>
      <c r="Q26" s="123"/>
      <c r="R26" s="123"/>
      <c r="AA26" s="104"/>
      <c r="AB26" s="104"/>
      <c r="AC26" s="104"/>
      <c r="AD26" s="104"/>
      <c r="AE26" s="104"/>
      <c r="AF26" s="130"/>
      <c r="AG26" s="130"/>
      <c r="AH26" s="131"/>
      <c r="AI26" s="131"/>
      <c r="AJ26" s="131"/>
      <c r="AK26" s="130"/>
    </row>
    <row r="27" s="105" customFormat="true" ht="13.5" hidden="false" customHeight="false" outlineLevel="0" collapsed="false">
      <c r="B27" s="123"/>
      <c r="C27" s="147"/>
      <c r="D27" s="148"/>
      <c r="E27" s="147"/>
      <c r="F27" s="147"/>
      <c r="G27" s="132"/>
      <c r="H27" s="133"/>
      <c r="I27" s="133"/>
      <c r="J27" s="133"/>
      <c r="K27" s="133"/>
      <c r="L27" s="133"/>
      <c r="M27" s="146"/>
      <c r="N27" s="149"/>
      <c r="O27" s="123"/>
      <c r="P27" s="123"/>
      <c r="Q27" s="123"/>
      <c r="R27" s="123"/>
      <c r="AB27" s="118"/>
      <c r="AC27" s="142"/>
      <c r="AD27" s="118"/>
      <c r="AE27" s="118"/>
      <c r="AF27" s="132"/>
      <c r="AG27" s="133"/>
      <c r="AH27" s="133"/>
      <c r="AI27" s="133"/>
      <c r="AJ27" s="133"/>
      <c r="AK27" s="133"/>
      <c r="AM27" s="123"/>
      <c r="AN27" s="123"/>
      <c r="AO27" s="123"/>
      <c r="AP27" s="123"/>
      <c r="AQ27" s="123"/>
    </row>
    <row r="28" s="105" customFormat="true" ht="13.5" hidden="false" customHeight="false" outlineLevel="0" collapsed="false">
      <c r="B28" s="123"/>
      <c r="C28" s="147"/>
      <c r="D28" s="148"/>
      <c r="E28" s="147"/>
      <c r="F28" s="147"/>
      <c r="G28" s="132"/>
      <c r="H28" s="133"/>
      <c r="I28" s="133"/>
      <c r="J28" s="133"/>
      <c r="K28" s="133"/>
      <c r="L28" s="133"/>
      <c r="M28" s="149"/>
      <c r="N28" s="146"/>
      <c r="O28" s="123"/>
      <c r="P28" s="123"/>
      <c r="Q28" s="123"/>
      <c r="R28" s="123"/>
      <c r="AB28" s="118"/>
      <c r="AC28" s="142"/>
      <c r="AD28" s="118"/>
      <c r="AE28" s="118"/>
      <c r="AF28" s="132"/>
      <c r="AG28" s="133"/>
      <c r="AH28" s="133"/>
      <c r="AI28" s="133"/>
      <c r="AJ28" s="133"/>
      <c r="AK28" s="133"/>
      <c r="AM28" s="123"/>
      <c r="AN28" s="123"/>
      <c r="AO28" s="123"/>
      <c r="AP28" s="123"/>
      <c r="AQ28" s="123"/>
    </row>
    <row r="29" s="105" customFormat="true" ht="13.5" hidden="false" customHeight="false" outlineLevel="0" collapsed="false">
      <c r="B29" s="123"/>
      <c r="C29" s="147"/>
      <c r="D29" s="148"/>
      <c r="E29" s="147"/>
      <c r="F29" s="147"/>
      <c r="G29" s="132"/>
      <c r="H29" s="133"/>
      <c r="I29" s="133"/>
      <c r="J29" s="133"/>
      <c r="K29" s="133"/>
      <c r="L29" s="133"/>
      <c r="M29" s="150"/>
      <c r="N29" s="146"/>
      <c r="O29" s="123"/>
      <c r="P29" s="123"/>
      <c r="Q29" s="123"/>
      <c r="R29" s="123"/>
      <c r="AB29" s="118"/>
      <c r="AC29" s="142"/>
      <c r="AD29" s="118"/>
      <c r="AE29" s="118"/>
      <c r="AF29" s="132"/>
      <c r="AG29" s="133"/>
      <c r="AH29" s="133"/>
      <c r="AI29" s="133"/>
      <c r="AJ29" s="133"/>
      <c r="AK29" s="133"/>
      <c r="AM29" s="123"/>
      <c r="AN29" s="123"/>
      <c r="AO29" s="123"/>
      <c r="AP29" s="123"/>
      <c r="AQ29" s="123"/>
    </row>
    <row r="30" s="105" customFormat="true" ht="13.5" hidden="false" customHeight="false" outlineLevel="0" collapsed="false">
      <c r="B30" s="123"/>
      <c r="C30" s="147"/>
      <c r="D30" s="148"/>
      <c r="E30" s="147"/>
      <c r="F30" s="147"/>
      <c r="G30" s="132"/>
      <c r="H30" s="133"/>
      <c r="I30" s="133"/>
      <c r="J30" s="133"/>
      <c r="K30" s="133"/>
      <c r="L30" s="133"/>
      <c r="M30" s="150"/>
      <c r="N30" s="146"/>
      <c r="O30" s="123"/>
      <c r="P30" s="123"/>
      <c r="Q30" s="123"/>
      <c r="R30" s="123"/>
      <c r="AB30" s="118"/>
      <c r="AC30" s="142"/>
      <c r="AD30" s="118"/>
      <c r="AE30" s="118"/>
      <c r="AF30" s="132"/>
      <c r="AG30" s="133"/>
      <c r="AH30" s="133"/>
      <c r="AI30" s="133"/>
      <c r="AJ30" s="133"/>
      <c r="AK30" s="133"/>
      <c r="AM30" s="123"/>
      <c r="AN30" s="123"/>
      <c r="AO30" s="123"/>
      <c r="AP30" s="123"/>
      <c r="AQ30" s="123"/>
    </row>
    <row r="31" s="105" customFormat="true" ht="13.5" hidden="false" customHeight="false" outlineLevel="0" collapsed="false">
      <c r="B31" s="123"/>
      <c r="C31" s="147"/>
      <c r="D31" s="148"/>
      <c r="E31" s="147"/>
      <c r="F31" s="147"/>
      <c r="G31" s="132"/>
      <c r="H31" s="133"/>
      <c r="I31" s="133"/>
      <c r="J31" s="133"/>
      <c r="K31" s="133"/>
      <c r="L31" s="133"/>
      <c r="M31" s="150"/>
      <c r="N31" s="146"/>
      <c r="O31" s="123"/>
      <c r="P31" s="123"/>
      <c r="Q31" s="123"/>
      <c r="R31" s="123"/>
      <c r="AB31" s="118"/>
      <c r="AC31" s="142"/>
      <c r="AD31" s="118"/>
      <c r="AE31" s="118"/>
      <c r="AF31" s="132"/>
      <c r="AG31" s="133"/>
      <c r="AH31" s="133"/>
      <c r="AI31" s="133"/>
      <c r="AJ31" s="133"/>
      <c r="AK31" s="133"/>
      <c r="AM31" s="123"/>
      <c r="AN31" s="123"/>
      <c r="AO31" s="123"/>
      <c r="AP31" s="123"/>
      <c r="AQ31" s="123"/>
    </row>
    <row r="32" s="105" customFormat="true" ht="13.5" hidden="false" customHeight="false" outlineLevel="0" collapsed="false">
      <c r="B32" s="123"/>
      <c r="C32" s="147"/>
      <c r="D32" s="148"/>
      <c r="E32" s="147"/>
      <c r="F32" s="147"/>
      <c r="G32" s="132"/>
      <c r="H32" s="133"/>
      <c r="I32" s="133"/>
      <c r="J32" s="133"/>
      <c r="K32" s="133"/>
      <c r="L32" s="133"/>
      <c r="M32" s="150"/>
      <c r="N32" s="146"/>
      <c r="O32" s="123"/>
      <c r="P32" s="123"/>
      <c r="Q32" s="123"/>
      <c r="R32" s="123"/>
      <c r="AB32" s="118"/>
      <c r="AC32" s="142"/>
      <c r="AD32" s="118"/>
      <c r="AE32" s="118"/>
      <c r="AF32" s="132"/>
      <c r="AG32" s="133"/>
      <c r="AH32" s="133"/>
      <c r="AI32" s="133"/>
      <c r="AJ32" s="133"/>
      <c r="AK32" s="133"/>
      <c r="AM32" s="123"/>
      <c r="AN32" s="123"/>
      <c r="AO32" s="123"/>
      <c r="AP32" s="123"/>
      <c r="AQ32" s="123"/>
    </row>
    <row r="33" s="105" customFormat="true" ht="13.5" hidden="false" customHeight="false" outlineLevel="0" collapsed="false">
      <c r="B33" s="123"/>
      <c r="C33" s="147"/>
      <c r="D33" s="148"/>
      <c r="E33" s="147"/>
      <c r="F33" s="147"/>
      <c r="G33" s="132"/>
      <c r="H33" s="133"/>
      <c r="I33" s="133"/>
      <c r="J33" s="133"/>
      <c r="K33" s="133"/>
      <c r="L33" s="133"/>
      <c r="M33" s="150"/>
      <c r="N33" s="146"/>
      <c r="O33" s="123"/>
      <c r="P33" s="123"/>
      <c r="Q33" s="123"/>
      <c r="R33" s="123"/>
      <c r="AB33" s="118"/>
      <c r="AC33" s="142"/>
      <c r="AD33" s="118"/>
      <c r="AE33" s="118"/>
      <c r="AF33" s="132"/>
      <c r="AG33" s="133"/>
      <c r="AH33" s="133"/>
      <c r="AI33" s="133"/>
      <c r="AJ33" s="133"/>
      <c r="AK33" s="133"/>
      <c r="AM33" s="123"/>
      <c r="AN33" s="123"/>
      <c r="AO33" s="123"/>
      <c r="AP33" s="123"/>
      <c r="AQ33" s="123"/>
    </row>
    <row r="34" s="105" customFormat="true" ht="13.5" hidden="false" customHeight="false" outlineLevel="0" collapsed="false">
      <c r="B34" s="123"/>
      <c r="C34" s="147"/>
      <c r="D34" s="148"/>
      <c r="E34" s="147"/>
      <c r="F34" s="147"/>
      <c r="G34" s="132"/>
      <c r="H34" s="133"/>
      <c r="I34" s="133"/>
      <c r="J34" s="133"/>
      <c r="K34" s="133"/>
      <c r="L34" s="133"/>
      <c r="M34" s="150"/>
      <c r="N34" s="146"/>
      <c r="O34" s="123"/>
      <c r="P34" s="123"/>
      <c r="Q34" s="123"/>
      <c r="R34" s="123"/>
      <c r="AB34" s="118"/>
      <c r="AC34" s="142"/>
      <c r="AD34" s="118"/>
      <c r="AE34" s="118"/>
      <c r="AF34" s="132"/>
      <c r="AG34" s="133"/>
      <c r="AH34" s="133"/>
      <c r="AI34" s="133"/>
      <c r="AJ34" s="133"/>
      <c r="AK34" s="133"/>
      <c r="AM34" s="123"/>
      <c r="AN34" s="123"/>
      <c r="AO34" s="123"/>
      <c r="AP34" s="123"/>
      <c r="AQ34" s="123"/>
    </row>
    <row r="35" s="105" customFormat="true" ht="13.5" hidden="false" customHeight="false" outlineLevel="0" collapsed="false">
      <c r="B35" s="123"/>
      <c r="C35" s="147"/>
      <c r="D35" s="148"/>
      <c r="E35" s="147"/>
      <c r="F35" s="147"/>
      <c r="G35" s="132"/>
      <c r="H35" s="133"/>
      <c r="I35" s="133"/>
      <c r="J35" s="133"/>
      <c r="K35" s="133"/>
      <c r="L35" s="133"/>
      <c r="M35" s="150"/>
      <c r="N35" s="146"/>
      <c r="O35" s="123"/>
      <c r="P35" s="123"/>
      <c r="Q35" s="123"/>
      <c r="R35" s="123"/>
      <c r="AB35" s="118"/>
      <c r="AC35" s="142"/>
      <c r="AD35" s="118"/>
      <c r="AE35" s="118"/>
      <c r="AF35" s="132"/>
      <c r="AG35" s="133"/>
      <c r="AH35" s="133"/>
      <c r="AI35" s="133"/>
      <c r="AJ35" s="133"/>
      <c r="AK35" s="133"/>
      <c r="AM35" s="123"/>
      <c r="AN35" s="123"/>
      <c r="AO35" s="123"/>
      <c r="AP35" s="123"/>
      <c r="AQ35" s="123"/>
    </row>
    <row r="36" s="105" customFormat="true" ht="13.5" hidden="false" customHeight="false" outlineLevel="0" collapsed="false">
      <c r="B36" s="123"/>
      <c r="C36" s="147"/>
      <c r="D36" s="148"/>
      <c r="E36" s="147"/>
      <c r="F36" s="147"/>
      <c r="G36" s="132"/>
      <c r="H36" s="133"/>
      <c r="I36" s="133"/>
      <c r="J36" s="133"/>
      <c r="K36" s="133"/>
      <c r="L36" s="133"/>
      <c r="M36" s="150"/>
      <c r="N36" s="146"/>
      <c r="O36" s="123"/>
      <c r="P36" s="123"/>
      <c r="Q36" s="123"/>
      <c r="R36" s="123"/>
      <c r="AB36" s="118"/>
      <c r="AC36" s="142"/>
      <c r="AD36" s="118"/>
      <c r="AE36" s="118"/>
      <c r="AF36" s="132"/>
      <c r="AG36" s="133"/>
      <c r="AH36" s="133"/>
      <c r="AI36" s="133"/>
      <c r="AJ36" s="133"/>
      <c r="AK36" s="133"/>
      <c r="AM36" s="123"/>
      <c r="AN36" s="123"/>
      <c r="AO36" s="123"/>
      <c r="AP36" s="123"/>
      <c r="AQ36" s="123"/>
    </row>
    <row r="37" s="105" customFormat="true" ht="13.5" hidden="false" customHeight="false" outlineLevel="0" collapsed="false">
      <c r="B37" s="123"/>
      <c r="C37" s="147"/>
      <c r="D37" s="148"/>
      <c r="E37" s="147"/>
      <c r="F37" s="147"/>
      <c r="G37" s="132"/>
      <c r="H37" s="133"/>
      <c r="I37" s="133"/>
      <c r="J37" s="133"/>
      <c r="K37" s="133"/>
      <c r="L37" s="133"/>
      <c r="M37" s="150"/>
      <c r="N37" s="146"/>
      <c r="O37" s="123"/>
      <c r="P37" s="123"/>
      <c r="Q37" s="123"/>
      <c r="R37" s="123"/>
      <c r="AB37" s="118"/>
      <c r="AC37" s="142"/>
      <c r="AD37" s="118"/>
      <c r="AE37" s="118"/>
      <c r="AF37" s="132"/>
      <c r="AG37" s="133"/>
      <c r="AH37" s="133"/>
      <c r="AI37" s="133"/>
      <c r="AJ37" s="133"/>
      <c r="AK37" s="133"/>
      <c r="AM37" s="123"/>
      <c r="AN37" s="123"/>
      <c r="AO37" s="123"/>
      <c r="AP37" s="123"/>
      <c r="AQ37" s="123"/>
    </row>
    <row r="38" s="105" customFormat="true" ht="13.5" hidden="false" customHeight="false" outlineLevel="0" collapsed="false">
      <c r="B38" s="123"/>
      <c r="C38" s="147"/>
      <c r="D38" s="148"/>
      <c r="E38" s="147"/>
      <c r="F38" s="147"/>
      <c r="G38" s="132"/>
      <c r="H38" s="133"/>
      <c r="I38" s="133"/>
      <c r="J38" s="133"/>
      <c r="K38" s="133"/>
      <c r="L38" s="133"/>
      <c r="M38" s="150"/>
      <c r="N38" s="146"/>
      <c r="O38" s="123"/>
      <c r="P38" s="123"/>
      <c r="Q38" s="123"/>
      <c r="R38" s="123"/>
      <c r="AB38" s="118"/>
      <c r="AC38" s="142"/>
      <c r="AD38" s="118"/>
      <c r="AE38" s="118"/>
      <c r="AF38" s="132"/>
      <c r="AG38" s="133"/>
      <c r="AH38" s="133"/>
      <c r="AI38" s="133"/>
      <c r="AJ38" s="133"/>
      <c r="AK38" s="133"/>
      <c r="AM38" s="123"/>
      <c r="AN38" s="123"/>
      <c r="AO38" s="123"/>
      <c r="AP38" s="123"/>
      <c r="AQ38" s="123"/>
    </row>
    <row r="39" s="105" customFormat="true" ht="13.5" hidden="false" customHeight="false" outlineLevel="0" collapsed="false">
      <c r="B39" s="123"/>
      <c r="C39" s="147"/>
      <c r="D39" s="148"/>
      <c r="E39" s="147"/>
      <c r="F39" s="147"/>
      <c r="G39" s="132"/>
      <c r="H39" s="133"/>
      <c r="I39" s="133"/>
      <c r="J39" s="133"/>
      <c r="K39" s="133"/>
      <c r="L39" s="133"/>
      <c r="M39" s="150"/>
      <c r="N39" s="146"/>
      <c r="O39" s="123"/>
      <c r="P39" s="123"/>
      <c r="Q39" s="123"/>
      <c r="R39" s="123"/>
      <c r="AB39" s="118"/>
      <c r="AC39" s="142"/>
      <c r="AD39" s="118"/>
      <c r="AE39" s="118"/>
      <c r="AF39" s="132"/>
      <c r="AG39" s="133"/>
      <c r="AH39" s="133"/>
      <c r="AI39" s="133"/>
      <c r="AJ39" s="133"/>
      <c r="AK39" s="133"/>
      <c r="AM39" s="123"/>
      <c r="AN39" s="123"/>
      <c r="AO39" s="123"/>
      <c r="AP39" s="123"/>
      <c r="AQ39" s="123"/>
    </row>
    <row r="40" s="105" customFormat="true" ht="13.5" hidden="false" customHeight="false" outlineLevel="0" collapsed="false">
      <c r="B40" s="123"/>
      <c r="C40" s="147"/>
      <c r="D40" s="148"/>
      <c r="E40" s="147"/>
      <c r="F40" s="147"/>
      <c r="G40" s="132"/>
      <c r="H40" s="133"/>
      <c r="I40" s="133"/>
      <c r="J40" s="133"/>
      <c r="K40" s="133"/>
      <c r="L40" s="133"/>
      <c r="M40" s="150"/>
      <c r="N40" s="146"/>
      <c r="O40" s="123"/>
      <c r="P40" s="123"/>
      <c r="Q40" s="123"/>
      <c r="R40" s="123"/>
      <c r="AB40" s="118"/>
      <c r="AC40" s="142"/>
      <c r="AD40" s="118"/>
      <c r="AE40" s="118"/>
      <c r="AF40" s="132"/>
      <c r="AG40" s="133"/>
      <c r="AH40" s="133"/>
      <c r="AI40" s="133"/>
      <c r="AJ40" s="133"/>
      <c r="AK40" s="133"/>
      <c r="AM40" s="123"/>
      <c r="AN40" s="123"/>
      <c r="AO40" s="123"/>
      <c r="AP40" s="123"/>
      <c r="AQ40" s="123"/>
    </row>
    <row r="41" s="105" customFormat="true" ht="13.5" hidden="false" customHeight="false" outlineLevel="0" collapsed="false">
      <c r="B41" s="123"/>
      <c r="C41" s="147"/>
      <c r="D41" s="148"/>
      <c r="E41" s="147"/>
      <c r="F41" s="147"/>
      <c r="G41" s="132"/>
      <c r="H41" s="133"/>
      <c r="I41" s="133"/>
      <c r="J41" s="133"/>
      <c r="K41" s="133"/>
      <c r="L41" s="133"/>
      <c r="M41" s="150"/>
      <c r="N41" s="146"/>
      <c r="O41" s="123"/>
      <c r="P41" s="123"/>
      <c r="Q41" s="123"/>
      <c r="R41" s="123"/>
      <c r="AB41" s="118"/>
      <c r="AC41" s="142"/>
      <c r="AD41" s="118"/>
      <c r="AE41" s="118"/>
      <c r="AF41" s="132"/>
      <c r="AG41" s="133"/>
      <c r="AH41" s="133"/>
      <c r="AI41" s="133"/>
      <c r="AJ41" s="133"/>
      <c r="AK41" s="133"/>
      <c r="AM41" s="123"/>
      <c r="AN41" s="123"/>
      <c r="AO41" s="123"/>
      <c r="AP41" s="123"/>
      <c r="AQ41" s="123"/>
    </row>
    <row r="42" s="105" customFormat="true" ht="13.5" hidden="false" customHeight="false" outlineLevel="0" collapsed="false">
      <c r="B42" s="123"/>
      <c r="C42" s="147"/>
      <c r="D42" s="148"/>
      <c r="E42" s="147"/>
      <c r="F42" s="147"/>
      <c r="G42" s="132"/>
      <c r="H42" s="133"/>
      <c r="I42" s="133"/>
      <c r="J42" s="133"/>
      <c r="K42" s="133"/>
      <c r="L42" s="133"/>
      <c r="M42" s="150"/>
      <c r="N42" s="146"/>
      <c r="O42" s="123"/>
      <c r="P42" s="123"/>
      <c r="Q42" s="123"/>
      <c r="R42" s="123"/>
      <c r="AB42" s="118"/>
      <c r="AC42" s="142"/>
      <c r="AD42" s="118"/>
      <c r="AE42" s="118"/>
      <c r="AF42" s="132"/>
      <c r="AG42" s="133"/>
      <c r="AH42" s="133"/>
      <c r="AI42" s="133"/>
      <c r="AJ42" s="133"/>
      <c r="AK42" s="133"/>
      <c r="AM42" s="123"/>
      <c r="AN42" s="123"/>
      <c r="AO42" s="123"/>
      <c r="AP42" s="123"/>
      <c r="AQ42" s="123"/>
    </row>
    <row r="43" s="105" customFormat="true" ht="13.5" hidden="false" customHeight="false" outlineLevel="0" collapsed="false">
      <c r="B43" s="123"/>
      <c r="C43" s="147"/>
      <c r="D43" s="148"/>
      <c r="E43" s="147"/>
      <c r="F43" s="147"/>
      <c r="G43" s="132"/>
      <c r="H43" s="133"/>
      <c r="I43" s="133"/>
      <c r="J43" s="133"/>
      <c r="K43" s="133"/>
      <c r="L43" s="133"/>
      <c r="M43" s="150"/>
      <c r="N43" s="123"/>
      <c r="O43" s="123"/>
      <c r="P43" s="123"/>
      <c r="Q43" s="123"/>
      <c r="R43" s="123"/>
      <c r="AB43" s="118"/>
      <c r="AC43" s="142"/>
      <c r="AD43" s="118"/>
      <c r="AE43" s="118"/>
      <c r="AF43" s="132"/>
      <c r="AG43" s="133"/>
      <c r="AH43" s="133"/>
      <c r="AI43" s="133"/>
      <c r="AJ43" s="133"/>
      <c r="AK43" s="133"/>
      <c r="AM43" s="123"/>
      <c r="AN43" s="123"/>
      <c r="AO43" s="123"/>
      <c r="AP43" s="123"/>
      <c r="AQ43" s="123"/>
    </row>
    <row r="44" s="105" customFormat="true" ht="13.5" hidden="false" customHeight="false" outlineLevel="0" collapsed="false">
      <c r="B44" s="123"/>
      <c r="C44" s="147"/>
      <c r="D44" s="148"/>
      <c r="E44" s="147"/>
      <c r="F44" s="147"/>
      <c r="G44" s="132"/>
      <c r="H44" s="123"/>
      <c r="I44" s="133"/>
      <c r="J44" s="133"/>
      <c r="K44" s="133"/>
      <c r="L44" s="133"/>
      <c r="M44" s="123"/>
      <c r="N44" s="123"/>
      <c r="AB44" s="118"/>
      <c r="AC44" s="142"/>
      <c r="AD44" s="118"/>
      <c r="AE44" s="118"/>
      <c r="AF44" s="132"/>
      <c r="AG44" s="123"/>
      <c r="AH44" s="133"/>
      <c r="AI44" s="133"/>
      <c r="AJ44" s="133"/>
      <c r="AK44" s="133"/>
      <c r="AM44" s="123"/>
      <c r="AN44" s="123"/>
      <c r="AO44" s="123"/>
      <c r="AP44" s="123"/>
      <c r="AQ44" s="123"/>
    </row>
    <row r="45" s="105" customFormat="true" ht="13.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</sheetData>
  <sheetProtection sheet="true" password="c97f" objects="true" scenarios="true"/>
  <mergeCells count="1">
    <mergeCell ref="J2:K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2.37"/>
    <col collapsed="false" customWidth="true" hidden="false" outlineLevel="0" max="2" min="2" style="69" width="15.62"/>
    <col collapsed="false" customWidth="false" hidden="false" outlineLevel="0" max="3" min="3" style="69" width="8.99"/>
    <col collapsed="false" customWidth="true" hidden="false" outlineLevel="0" max="32" min="4" style="69" width="2.37"/>
    <col collapsed="false" customWidth="false" hidden="false" outlineLevel="0" max="257" min="33" style="6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119</v>
      </c>
      <c r="Z2" s="71" t="s">
        <v>1</v>
      </c>
      <c r="AA2" s="71"/>
      <c r="AB2" s="71"/>
      <c r="AC2" s="71"/>
      <c r="AD2" s="71"/>
      <c r="AE2" s="71"/>
    </row>
    <row r="3" customFormat="false" ht="13.5" hidden="false" customHeight="false" outlineLevel="0" collapsed="false">
      <c r="B3" s="70"/>
    </row>
    <row r="4" customFormat="false" ht="13.5" hidden="false" customHeight="false" outlineLevel="0" collapsed="false">
      <c r="E4" s="70" t="s">
        <v>120</v>
      </c>
    </row>
    <row r="5" customFormat="false" ht="13.5" hidden="false" customHeight="false" outlineLevel="0" collapsed="false">
      <c r="B5" s="151" t="s">
        <v>50</v>
      </c>
      <c r="C5" s="152" t="n">
        <f aca="false">コントラスト応答!C22</f>
        <v>386.68</v>
      </c>
      <c r="D5" s="153"/>
      <c r="E5" s="154"/>
      <c r="F5" s="155"/>
      <c r="G5" s="155"/>
      <c r="H5" s="155"/>
      <c r="I5" s="155"/>
      <c r="J5" s="156"/>
      <c r="K5" s="153"/>
      <c r="L5" s="154"/>
      <c r="M5" s="155"/>
      <c r="N5" s="155"/>
      <c r="O5" s="155"/>
      <c r="P5" s="155"/>
      <c r="Q5" s="156"/>
      <c r="S5" s="154"/>
      <c r="T5" s="155"/>
      <c r="U5" s="155"/>
      <c r="V5" s="155"/>
      <c r="W5" s="155"/>
      <c r="X5" s="156"/>
      <c r="Z5" s="154"/>
      <c r="AA5" s="155"/>
      <c r="AB5" s="155"/>
      <c r="AC5" s="155"/>
      <c r="AD5" s="155"/>
      <c r="AE5" s="156"/>
    </row>
    <row r="6" customFormat="false" ht="13.5" hidden="false" customHeight="true" outlineLevel="0" collapsed="false">
      <c r="B6" s="151" t="s">
        <v>121</v>
      </c>
      <c r="C6" s="144" t="n">
        <f aca="false">((C7-C8)/C8)*100</f>
        <v>6.03082652322334</v>
      </c>
      <c r="D6" s="153"/>
      <c r="E6" s="157"/>
      <c r="F6" s="158" t="s">
        <v>122</v>
      </c>
      <c r="G6" s="158"/>
      <c r="H6" s="158"/>
      <c r="I6" s="158"/>
      <c r="J6" s="159"/>
      <c r="K6" s="153"/>
      <c r="L6" s="157"/>
      <c r="M6" s="158" t="s">
        <v>123</v>
      </c>
      <c r="N6" s="158"/>
      <c r="O6" s="158"/>
      <c r="P6" s="158"/>
      <c r="Q6" s="159"/>
      <c r="S6" s="157"/>
      <c r="T6" s="158" t="s">
        <v>124</v>
      </c>
      <c r="U6" s="158"/>
      <c r="V6" s="158"/>
      <c r="W6" s="158"/>
      <c r="X6" s="159"/>
      <c r="Z6" s="157"/>
      <c r="AA6" s="158" t="s">
        <v>125</v>
      </c>
      <c r="AB6" s="158"/>
      <c r="AC6" s="158"/>
      <c r="AD6" s="158"/>
      <c r="AE6" s="159"/>
    </row>
    <row r="7" customFormat="false" ht="14.25" hidden="false" customHeight="false" outlineLevel="0" collapsed="false">
      <c r="B7" s="160" t="s">
        <v>82</v>
      </c>
      <c r="C7" s="152" t="n">
        <f aca="false">MAX(G8,N8,U8,AB8)</f>
        <v>410</v>
      </c>
      <c r="D7" s="153"/>
      <c r="E7" s="157"/>
      <c r="F7" s="161"/>
      <c r="G7" s="161"/>
      <c r="H7" s="161"/>
      <c r="I7" s="161"/>
      <c r="J7" s="159"/>
      <c r="K7" s="153"/>
      <c r="L7" s="157"/>
      <c r="M7" s="161"/>
      <c r="N7" s="161"/>
      <c r="O7" s="161"/>
      <c r="P7" s="161"/>
      <c r="Q7" s="159"/>
      <c r="S7" s="157"/>
      <c r="T7" s="161"/>
      <c r="U7" s="161"/>
      <c r="V7" s="161"/>
      <c r="W7" s="161"/>
      <c r="X7" s="159"/>
      <c r="Z7" s="157"/>
      <c r="AA7" s="161"/>
      <c r="AB7" s="161"/>
      <c r="AC7" s="161"/>
      <c r="AD7" s="161"/>
      <c r="AE7" s="159"/>
    </row>
    <row r="8" customFormat="false" ht="13.5" hidden="false" customHeight="false" outlineLevel="0" collapsed="false">
      <c r="B8" s="160" t="s">
        <v>83</v>
      </c>
      <c r="C8" s="152" t="n">
        <f aca="false">MIN(G8,N8,U8,AB8)</f>
        <v>386.68</v>
      </c>
      <c r="D8" s="153"/>
      <c r="E8" s="157"/>
      <c r="F8" s="161"/>
      <c r="G8" s="162" t="n">
        <f aca="false">コントラスト応答!C22</f>
        <v>386.68</v>
      </c>
      <c r="H8" s="162"/>
      <c r="I8" s="161"/>
      <c r="J8" s="159"/>
      <c r="K8" s="153"/>
      <c r="L8" s="157"/>
      <c r="M8" s="161"/>
      <c r="N8" s="163" t="n">
        <v>410</v>
      </c>
      <c r="O8" s="163"/>
      <c r="P8" s="161"/>
      <c r="Q8" s="159"/>
      <c r="S8" s="157"/>
      <c r="T8" s="161"/>
      <c r="U8" s="163"/>
      <c r="V8" s="163"/>
      <c r="W8" s="161"/>
      <c r="X8" s="159"/>
      <c r="Z8" s="157"/>
      <c r="AA8" s="161"/>
      <c r="AB8" s="163"/>
      <c r="AC8" s="163"/>
      <c r="AD8" s="161"/>
      <c r="AE8" s="159"/>
    </row>
    <row r="9" customFormat="false" ht="14.25" hidden="false" customHeight="false" outlineLevel="0" collapsed="false">
      <c r="B9" s="151" t="s">
        <v>56</v>
      </c>
      <c r="C9" s="152" t="n">
        <f aca="false">コントラスト応答!C22/コントラスト応答!C5</f>
        <v>784.359862714711</v>
      </c>
      <c r="D9" s="153"/>
      <c r="E9" s="157"/>
      <c r="F9" s="161"/>
      <c r="G9" s="162"/>
      <c r="H9" s="162"/>
      <c r="I9" s="161"/>
      <c r="J9" s="159"/>
      <c r="K9" s="153"/>
      <c r="L9" s="157"/>
      <c r="M9" s="161"/>
      <c r="N9" s="163"/>
      <c r="O9" s="163"/>
      <c r="P9" s="161"/>
      <c r="Q9" s="159"/>
      <c r="S9" s="157"/>
      <c r="T9" s="161"/>
      <c r="U9" s="163"/>
      <c r="V9" s="163"/>
      <c r="W9" s="161"/>
      <c r="X9" s="159"/>
      <c r="Z9" s="157"/>
      <c r="AA9" s="161"/>
      <c r="AB9" s="163"/>
      <c r="AC9" s="163"/>
      <c r="AD9" s="161"/>
      <c r="AE9" s="159"/>
    </row>
    <row r="10" customFormat="false" ht="13.5" hidden="false" customHeight="false" outlineLevel="0" collapsed="false">
      <c r="D10" s="153"/>
      <c r="E10" s="157"/>
      <c r="F10" s="161"/>
      <c r="G10" s="161"/>
      <c r="H10" s="161"/>
      <c r="I10" s="161"/>
      <c r="J10" s="159"/>
      <c r="K10" s="153"/>
      <c r="L10" s="157"/>
      <c r="M10" s="161"/>
      <c r="N10" s="161"/>
      <c r="O10" s="161"/>
      <c r="P10" s="161"/>
      <c r="Q10" s="159"/>
      <c r="S10" s="157"/>
      <c r="T10" s="161"/>
      <c r="U10" s="161"/>
      <c r="V10" s="161"/>
      <c r="W10" s="161"/>
      <c r="X10" s="159"/>
      <c r="Z10" s="157"/>
      <c r="AA10" s="161"/>
      <c r="AB10" s="161"/>
      <c r="AC10" s="161"/>
      <c r="AD10" s="161"/>
      <c r="AE10" s="159"/>
    </row>
    <row r="11" customFormat="false" ht="13.5" hidden="false" customHeight="false" outlineLevel="0" collapsed="false">
      <c r="D11" s="153"/>
      <c r="E11" s="157"/>
      <c r="F11" s="161"/>
      <c r="G11" s="161"/>
      <c r="H11" s="161"/>
      <c r="I11" s="161"/>
      <c r="J11" s="159"/>
      <c r="K11" s="153"/>
      <c r="L11" s="157"/>
      <c r="M11" s="161"/>
      <c r="N11" s="161"/>
      <c r="O11" s="161"/>
      <c r="P11" s="161"/>
      <c r="Q11" s="159"/>
      <c r="S11" s="157"/>
      <c r="T11" s="161"/>
      <c r="U11" s="161"/>
      <c r="V11" s="161"/>
      <c r="W11" s="161"/>
      <c r="X11" s="159"/>
      <c r="Z11" s="157"/>
      <c r="AA11" s="161"/>
      <c r="AB11" s="161"/>
      <c r="AC11" s="161"/>
      <c r="AD11" s="161"/>
      <c r="AE11" s="159"/>
    </row>
    <row r="12" customFormat="false" ht="13.5" hidden="false" customHeight="false" outlineLevel="0" collapsed="false">
      <c r="D12" s="153"/>
      <c r="E12" s="164"/>
      <c r="F12" s="165"/>
      <c r="G12" s="165"/>
      <c r="H12" s="165"/>
      <c r="I12" s="165"/>
      <c r="J12" s="166"/>
      <c r="K12" s="153"/>
      <c r="L12" s="164"/>
      <c r="M12" s="165"/>
      <c r="N12" s="165"/>
      <c r="O12" s="165"/>
      <c r="P12" s="165"/>
      <c r="Q12" s="166"/>
      <c r="S12" s="164"/>
      <c r="T12" s="165"/>
      <c r="U12" s="165"/>
      <c r="V12" s="165"/>
      <c r="W12" s="165"/>
      <c r="X12" s="166"/>
      <c r="Z12" s="164"/>
      <c r="AA12" s="165"/>
      <c r="AB12" s="165"/>
      <c r="AC12" s="165"/>
      <c r="AD12" s="165"/>
      <c r="AE12" s="166"/>
    </row>
  </sheetData>
  <mergeCells count="9">
    <mergeCell ref="Z2:AE2"/>
    <mergeCell ref="F6:I6"/>
    <mergeCell ref="M6:P6"/>
    <mergeCell ref="T6:W6"/>
    <mergeCell ref="AA6:AD6"/>
    <mergeCell ref="G8:H9"/>
    <mergeCell ref="N8:O9"/>
    <mergeCell ref="U8:V9"/>
    <mergeCell ref="AB8:AC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4" min="1" style="69" width="2.37"/>
    <col collapsed="false" customWidth="true" hidden="false" outlineLevel="0" max="55" min="55" style="69" width="13.49"/>
    <col collapsed="false" customWidth="false" hidden="false" outlineLevel="0" max="257" min="56" style="6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126</v>
      </c>
      <c r="AV2" s="71" t="s">
        <v>1</v>
      </c>
      <c r="AW2" s="71"/>
      <c r="AX2" s="71"/>
      <c r="AY2" s="71"/>
      <c r="AZ2" s="71"/>
      <c r="BA2" s="71"/>
    </row>
    <row r="4" customFormat="false" ht="13.5" hidden="false" customHeight="false" outlineLevel="0" collapsed="false">
      <c r="B4" s="70"/>
      <c r="C4" s="167" t="s">
        <v>127</v>
      </c>
      <c r="D4" s="70"/>
      <c r="AA4" s="70" t="s">
        <v>120</v>
      </c>
    </row>
    <row r="5" customFormat="false" ht="13.5" hidden="false" customHeight="false" outlineLevel="0" collapsed="false">
      <c r="B5" s="72"/>
      <c r="C5" s="73"/>
      <c r="D5" s="73"/>
      <c r="E5" s="73"/>
      <c r="F5" s="73"/>
      <c r="G5" s="73"/>
      <c r="H5" s="74"/>
      <c r="I5" s="75"/>
      <c r="J5" s="76" t="s">
        <v>73</v>
      </c>
      <c r="K5" s="76"/>
      <c r="L5" s="76"/>
      <c r="M5" s="76"/>
      <c r="N5" s="76"/>
      <c r="O5" s="76"/>
      <c r="P5" s="76"/>
      <c r="Q5" s="75"/>
      <c r="R5" s="72"/>
      <c r="S5" s="73"/>
      <c r="T5" s="73"/>
      <c r="U5" s="73"/>
      <c r="V5" s="73"/>
      <c r="W5" s="73"/>
      <c r="X5" s="74"/>
      <c r="AA5" s="72"/>
      <c r="AB5" s="73"/>
      <c r="AC5" s="73"/>
      <c r="AD5" s="73"/>
      <c r="AE5" s="73"/>
      <c r="AF5" s="74"/>
      <c r="AH5" s="72"/>
      <c r="AI5" s="73"/>
      <c r="AJ5" s="73"/>
      <c r="AK5" s="73"/>
      <c r="AL5" s="73"/>
      <c r="AM5" s="74"/>
      <c r="AO5" s="72"/>
      <c r="AP5" s="73"/>
      <c r="AQ5" s="73"/>
      <c r="AR5" s="73"/>
      <c r="AS5" s="73"/>
      <c r="AT5" s="74"/>
      <c r="AV5" s="72"/>
      <c r="AW5" s="73"/>
      <c r="AX5" s="73"/>
      <c r="AY5" s="73"/>
      <c r="AZ5" s="73"/>
      <c r="BA5" s="74"/>
      <c r="BC5" s="168"/>
      <c r="BD5" s="168"/>
      <c r="BE5" s="168"/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9"/>
      <c r="I6" s="75"/>
      <c r="J6" s="80" t="s">
        <v>74</v>
      </c>
      <c r="K6" s="80"/>
      <c r="L6" s="80"/>
      <c r="M6" s="80"/>
      <c r="N6" s="80"/>
      <c r="O6" s="80"/>
      <c r="P6" s="80"/>
      <c r="Q6" s="75"/>
      <c r="R6" s="77"/>
      <c r="S6" s="78"/>
      <c r="T6" s="78"/>
      <c r="U6" s="78"/>
      <c r="V6" s="78"/>
      <c r="W6" s="78"/>
      <c r="X6" s="79"/>
      <c r="AA6" s="77"/>
      <c r="AB6" s="169" t="s">
        <v>122</v>
      </c>
      <c r="AC6" s="169"/>
      <c r="AD6" s="169"/>
      <c r="AE6" s="169"/>
      <c r="AF6" s="79"/>
      <c r="AH6" s="77"/>
      <c r="AI6" s="169" t="s">
        <v>128</v>
      </c>
      <c r="AJ6" s="169"/>
      <c r="AK6" s="169"/>
      <c r="AL6" s="169"/>
      <c r="AM6" s="79"/>
      <c r="AO6" s="77"/>
      <c r="AP6" s="169" t="s">
        <v>129</v>
      </c>
      <c r="AQ6" s="169"/>
      <c r="AR6" s="169"/>
      <c r="AS6" s="169"/>
      <c r="AT6" s="79"/>
      <c r="AV6" s="77"/>
      <c r="AW6" s="169" t="s">
        <v>130</v>
      </c>
      <c r="AX6" s="169"/>
      <c r="AY6" s="169"/>
      <c r="AZ6" s="169"/>
      <c r="BA6" s="79"/>
      <c r="BC6" s="168"/>
      <c r="BD6" s="168"/>
      <c r="BE6" s="168"/>
    </row>
    <row r="7" customFormat="false" ht="14.25" hidden="false" customHeight="true" outlineLevel="0" collapsed="false">
      <c r="B7" s="77"/>
      <c r="C7" s="78" t="s">
        <v>131</v>
      </c>
      <c r="D7" s="170"/>
      <c r="E7" s="170"/>
      <c r="F7" s="170"/>
      <c r="G7" s="170"/>
      <c r="H7" s="171"/>
      <c r="I7" s="172"/>
      <c r="J7" s="172"/>
      <c r="K7" s="172"/>
      <c r="L7" s="172"/>
      <c r="M7" s="172"/>
      <c r="N7" s="172"/>
      <c r="O7" s="172"/>
      <c r="P7" s="172"/>
      <c r="Q7" s="172"/>
      <c r="R7" s="173"/>
      <c r="S7" s="172" t="s">
        <v>131</v>
      </c>
      <c r="T7" s="170"/>
      <c r="U7" s="170"/>
      <c r="V7" s="170"/>
      <c r="W7" s="170"/>
      <c r="X7" s="79"/>
      <c r="AA7" s="77"/>
      <c r="AB7" s="75"/>
      <c r="AC7" s="174"/>
      <c r="AD7" s="174"/>
      <c r="AE7" s="174"/>
      <c r="AF7" s="175"/>
      <c r="AH7" s="77"/>
      <c r="AI7" s="78"/>
      <c r="AJ7" s="78"/>
      <c r="AK7" s="78"/>
      <c r="AL7" s="78"/>
      <c r="AM7" s="79"/>
      <c r="AO7" s="77"/>
      <c r="AP7" s="78"/>
      <c r="AQ7" s="78"/>
      <c r="AR7" s="78"/>
      <c r="AS7" s="78"/>
      <c r="AT7" s="79"/>
      <c r="AV7" s="77"/>
      <c r="AW7" s="78"/>
      <c r="AX7" s="78"/>
      <c r="AY7" s="78"/>
      <c r="AZ7" s="78"/>
      <c r="BA7" s="79"/>
      <c r="BC7" s="168"/>
      <c r="BD7" s="168"/>
      <c r="BE7" s="168"/>
    </row>
    <row r="8" customFormat="false" ht="14.25" hidden="false" customHeight="true" outlineLevel="0" collapsed="false">
      <c r="B8" s="77"/>
      <c r="C8" s="78" t="s">
        <v>75</v>
      </c>
      <c r="D8" s="172"/>
      <c r="E8" s="172"/>
      <c r="F8" s="172"/>
      <c r="G8" s="172"/>
      <c r="H8" s="171"/>
      <c r="I8" s="172"/>
      <c r="J8" s="172"/>
      <c r="K8" s="172"/>
      <c r="L8" s="172"/>
      <c r="M8" s="172"/>
      <c r="N8" s="172"/>
      <c r="O8" s="172"/>
      <c r="P8" s="172"/>
      <c r="Q8" s="172"/>
      <c r="R8" s="173"/>
      <c r="S8" s="172" t="s">
        <v>77</v>
      </c>
      <c r="T8" s="172"/>
      <c r="U8" s="172"/>
      <c r="V8" s="172"/>
      <c r="W8" s="172"/>
      <c r="X8" s="79"/>
      <c r="AA8" s="77"/>
      <c r="AB8" s="176" t="s">
        <v>132</v>
      </c>
      <c r="AC8" s="177" t="n">
        <f aca="false">AD23</f>
        <v>0.196381772213192</v>
      </c>
      <c r="AD8" s="177"/>
      <c r="AE8" s="177"/>
      <c r="AF8" s="171"/>
      <c r="AG8" s="178"/>
      <c r="AH8" s="173"/>
      <c r="AI8" s="172" t="s">
        <v>132</v>
      </c>
      <c r="AJ8" s="170" t="n">
        <v>0.2</v>
      </c>
      <c r="AK8" s="170"/>
      <c r="AL8" s="170"/>
      <c r="AM8" s="171"/>
      <c r="AN8" s="178"/>
      <c r="AO8" s="173"/>
      <c r="AP8" s="172" t="s">
        <v>132</v>
      </c>
      <c r="AQ8" s="170"/>
      <c r="AR8" s="170"/>
      <c r="AS8" s="170"/>
      <c r="AT8" s="171"/>
      <c r="AU8" s="178"/>
      <c r="AV8" s="173"/>
      <c r="AW8" s="172" t="s">
        <v>132</v>
      </c>
      <c r="AX8" s="170"/>
      <c r="AY8" s="170"/>
      <c r="AZ8" s="170"/>
      <c r="BA8" s="79"/>
      <c r="BC8" s="168"/>
      <c r="BD8" s="168"/>
      <c r="BE8" s="168"/>
    </row>
    <row r="9" customFormat="false" ht="14.25" hidden="false" customHeight="true" outlineLevel="0" collapsed="false">
      <c r="B9" s="77"/>
      <c r="C9" s="78" t="s">
        <v>133</v>
      </c>
      <c r="D9" s="170"/>
      <c r="E9" s="170"/>
      <c r="F9" s="170"/>
      <c r="G9" s="170"/>
      <c r="H9" s="171"/>
      <c r="I9" s="172"/>
      <c r="J9" s="172"/>
      <c r="K9" s="172"/>
      <c r="L9" s="172"/>
      <c r="M9" s="172"/>
      <c r="N9" s="172"/>
      <c r="O9" s="172"/>
      <c r="P9" s="172"/>
      <c r="Q9" s="172"/>
      <c r="R9" s="173"/>
      <c r="S9" s="172" t="s">
        <v>133</v>
      </c>
      <c r="T9" s="170"/>
      <c r="U9" s="170"/>
      <c r="V9" s="170"/>
      <c r="W9" s="170"/>
      <c r="X9" s="79"/>
      <c r="AA9" s="77"/>
      <c r="AB9" s="176" t="s">
        <v>134</v>
      </c>
      <c r="AC9" s="177" t="n">
        <f aca="false">AG23</f>
        <v>0.45409374806764</v>
      </c>
      <c r="AD9" s="177"/>
      <c r="AE9" s="177"/>
      <c r="AF9" s="179"/>
      <c r="AG9" s="178"/>
      <c r="AH9" s="173"/>
      <c r="AI9" s="172" t="s">
        <v>134</v>
      </c>
      <c r="AJ9" s="170" t="n">
        <v>0.45</v>
      </c>
      <c r="AK9" s="170"/>
      <c r="AL9" s="170"/>
      <c r="AM9" s="171"/>
      <c r="AN9" s="178"/>
      <c r="AO9" s="173"/>
      <c r="AP9" s="172" t="s">
        <v>134</v>
      </c>
      <c r="AQ9" s="170"/>
      <c r="AR9" s="170"/>
      <c r="AS9" s="170"/>
      <c r="AT9" s="171"/>
      <c r="AU9" s="178"/>
      <c r="AV9" s="173"/>
      <c r="AW9" s="172" t="s">
        <v>134</v>
      </c>
      <c r="AX9" s="170"/>
      <c r="AY9" s="170"/>
      <c r="AZ9" s="170"/>
      <c r="BA9" s="79"/>
      <c r="BC9" s="168"/>
      <c r="BD9" s="168"/>
      <c r="BE9" s="168"/>
    </row>
    <row r="10" customFormat="false" ht="13.5" hidden="false" customHeight="false" outlineLevel="0" collapsed="false">
      <c r="B10" s="77"/>
      <c r="C10" s="78"/>
      <c r="D10" s="172"/>
      <c r="E10" s="172"/>
      <c r="F10" s="172"/>
      <c r="G10" s="172"/>
      <c r="H10" s="171"/>
      <c r="I10" s="172"/>
      <c r="J10" s="172"/>
      <c r="K10" s="172"/>
      <c r="L10" s="172"/>
      <c r="M10" s="172"/>
      <c r="N10" s="172"/>
      <c r="O10" s="172"/>
      <c r="P10" s="172"/>
      <c r="Q10" s="172"/>
      <c r="R10" s="173"/>
      <c r="S10" s="172"/>
      <c r="T10" s="172"/>
      <c r="U10" s="172"/>
      <c r="V10" s="172"/>
      <c r="W10" s="172"/>
      <c r="X10" s="79"/>
      <c r="AA10" s="77"/>
      <c r="AB10" s="78"/>
      <c r="AC10" s="78"/>
      <c r="AD10" s="78"/>
      <c r="AE10" s="78"/>
      <c r="AF10" s="79"/>
      <c r="AH10" s="77"/>
      <c r="AI10" s="78"/>
      <c r="AJ10" s="78"/>
      <c r="AK10" s="78"/>
      <c r="AL10" s="78"/>
      <c r="AM10" s="79"/>
      <c r="AO10" s="77"/>
      <c r="AP10" s="78"/>
      <c r="AQ10" s="78"/>
      <c r="AR10" s="78"/>
      <c r="AS10" s="78"/>
      <c r="AT10" s="79"/>
      <c r="AV10" s="77"/>
      <c r="AW10" s="78"/>
      <c r="AX10" s="78"/>
      <c r="AY10" s="78"/>
      <c r="AZ10" s="78"/>
      <c r="BA10" s="79"/>
      <c r="BC10" s="168"/>
      <c r="BD10" s="168"/>
      <c r="BE10" s="168"/>
    </row>
    <row r="11" customFormat="false" ht="13.5" hidden="false" customHeight="false" outlineLevel="0" collapsed="false">
      <c r="B11" s="83"/>
      <c r="C11" s="84"/>
      <c r="D11" s="180"/>
      <c r="E11" s="180"/>
      <c r="F11" s="180"/>
      <c r="G11" s="180"/>
      <c r="H11" s="181"/>
      <c r="I11" s="172"/>
      <c r="J11" s="182"/>
      <c r="K11" s="183"/>
      <c r="L11" s="183"/>
      <c r="M11" s="183"/>
      <c r="N11" s="183"/>
      <c r="O11" s="183"/>
      <c r="P11" s="184"/>
      <c r="Q11" s="172"/>
      <c r="R11" s="185"/>
      <c r="S11" s="180"/>
      <c r="T11" s="180"/>
      <c r="U11" s="180"/>
      <c r="V11" s="180"/>
      <c r="W11" s="180"/>
      <c r="X11" s="85"/>
      <c r="AA11" s="77"/>
      <c r="AB11" s="78"/>
      <c r="AC11" s="78"/>
      <c r="AD11" s="78"/>
      <c r="AE11" s="78"/>
      <c r="AF11" s="79"/>
      <c r="AH11" s="77"/>
      <c r="AI11" s="78"/>
      <c r="AJ11" s="78"/>
      <c r="AK11" s="78"/>
      <c r="AL11" s="78"/>
      <c r="AM11" s="79"/>
      <c r="AO11" s="77"/>
      <c r="AP11" s="78"/>
      <c r="AQ11" s="78"/>
      <c r="AR11" s="78"/>
      <c r="AS11" s="78"/>
      <c r="AT11" s="79"/>
      <c r="AV11" s="77"/>
      <c r="AW11" s="78"/>
      <c r="AX11" s="78"/>
      <c r="AY11" s="78"/>
      <c r="AZ11" s="78"/>
      <c r="BA11" s="79"/>
      <c r="BC11" s="168"/>
      <c r="BD11" s="168"/>
      <c r="BE11" s="168"/>
    </row>
    <row r="12" customFormat="false" ht="14.25" hidden="false" customHeight="false" outlineLevel="0" collapsed="false">
      <c r="B12" s="75"/>
      <c r="C12" s="75"/>
      <c r="D12" s="172"/>
      <c r="E12" s="172"/>
      <c r="F12" s="172"/>
      <c r="G12" s="172"/>
      <c r="H12" s="172"/>
      <c r="I12" s="172"/>
      <c r="J12" s="173"/>
      <c r="K12" s="172"/>
      <c r="L12" s="172"/>
      <c r="M12" s="172"/>
      <c r="N12" s="172"/>
      <c r="O12" s="172"/>
      <c r="P12" s="171"/>
      <c r="Q12" s="172"/>
      <c r="R12" s="172"/>
      <c r="S12" s="172"/>
      <c r="T12" s="172"/>
      <c r="U12" s="172"/>
      <c r="V12" s="172"/>
      <c r="W12" s="172"/>
      <c r="X12" s="75"/>
      <c r="AA12" s="83"/>
      <c r="AB12" s="84"/>
      <c r="AC12" s="84"/>
      <c r="AD12" s="84"/>
      <c r="AE12" s="84"/>
      <c r="AF12" s="85"/>
      <c r="AH12" s="83"/>
      <c r="AI12" s="84"/>
      <c r="AJ12" s="84"/>
      <c r="AK12" s="84"/>
      <c r="AL12" s="84"/>
      <c r="AM12" s="85"/>
      <c r="AO12" s="83"/>
      <c r="AP12" s="84"/>
      <c r="AQ12" s="84"/>
      <c r="AR12" s="84"/>
      <c r="AS12" s="84"/>
      <c r="AT12" s="85"/>
      <c r="AV12" s="83"/>
      <c r="AW12" s="84"/>
      <c r="AX12" s="84"/>
      <c r="AY12" s="84"/>
      <c r="AZ12" s="84"/>
      <c r="BA12" s="85"/>
    </row>
    <row r="13" customFormat="false" ht="14.25" hidden="false" customHeight="false" outlineLevel="0" collapsed="false">
      <c r="B13" s="75"/>
      <c r="C13" s="75"/>
      <c r="D13" s="172"/>
      <c r="E13" s="172"/>
      <c r="F13" s="172"/>
      <c r="G13" s="172"/>
      <c r="H13" s="172"/>
      <c r="I13" s="172"/>
      <c r="J13" s="173"/>
      <c r="K13" s="172" t="s">
        <v>131</v>
      </c>
      <c r="L13" s="170"/>
      <c r="M13" s="170"/>
      <c r="N13" s="170"/>
      <c r="O13" s="170"/>
      <c r="P13" s="171"/>
      <c r="Q13" s="172"/>
      <c r="R13" s="172"/>
      <c r="S13" s="172"/>
      <c r="T13" s="172"/>
      <c r="U13" s="172"/>
      <c r="V13" s="172"/>
      <c r="W13" s="172"/>
      <c r="X13" s="75"/>
    </row>
    <row r="14" customFormat="false" ht="14.25" hidden="false" customHeight="false" outlineLevel="0" collapsed="false">
      <c r="B14" s="75"/>
      <c r="C14" s="75"/>
      <c r="D14" s="172"/>
      <c r="E14" s="172"/>
      <c r="F14" s="172"/>
      <c r="G14" s="172"/>
      <c r="H14" s="172"/>
      <c r="I14" s="172"/>
      <c r="J14" s="173"/>
      <c r="K14" s="172" t="s">
        <v>78</v>
      </c>
      <c r="L14" s="172"/>
      <c r="M14" s="172"/>
      <c r="N14" s="172"/>
      <c r="O14" s="172"/>
      <c r="P14" s="171"/>
      <c r="Q14" s="172"/>
      <c r="R14" s="172"/>
      <c r="S14" s="172"/>
      <c r="T14" s="172"/>
      <c r="U14" s="172"/>
      <c r="V14" s="172"/>
      <c r="W14" s="172"/>
      <c r="X14" s="75"/>
    </row>
    <row r="15" customFormat="false" ht="14.25" hidden="false" customHeight="false" outlineLevel="0" collapsed="false">
      <c r="B15" s="75"/>
      <c r="C15" s="75"/>
      <c r="D15" s="172"/>
      <c r="E15" s="172"/>
      <c r="F15" s="172"/>
      <c r="G15" s="172"/>
      <c r="H15" s="172"/>
      <c r="I15" s="172"/>
      <c r="J15" s="173"/>
      <c r="K15" s="172" t="s">
        <v>133</v>
      </c>
      <c r="L15" s="170"/>
      <c r="M15" s="170"/>
      <c r="N15" s="170"/>
      <c r="O15" s="170"/>
      <c r="P15" s="171"/>
      <c r="Q15" s="172"/>
      <c r="R15" s="172"/>
      <c r="S15" s="172"/>
      <c r="T15" s="172"/>
      <c r="U15" s="172"/>
      <c r="V15" s="172"/>
      <c r="W15" s="172"/>
      <c r="X15" s="75"/>
      <c r="AM15" s="168"/>
    </row>
    <row r="16" customFormat="false" ht="13.5" hidden="false" customHeight="false" outlineLevel="0" collapsed="false">
      <c r="B16" s="75"/>
      <c r="C16" s="75"/>
      <c r="D16" s="172"/>
      <c r="E16" s="172"/>
      <c r="F16" s="172"/>
      <c r="G16" s="172"/>
      <c r="H16" s="172"/>
      <c r="I16" s="172"/>
      <c r="J16" s="173"/>
      <c r="K16" s="172"/>
      <c r="L16" s="172"/>
      <c r="M16" s="172"/>
      <c r="N16" s="172"/>
      <c r="O16" s="172"/>
      <c r="P16" s="171"/>
      <c r="Q16" s="172"/>
      <c r="R16" s="172"/>
      <c r="S16" s="172"/>
      <c r="T16" s="172"/>
      <c r="U16" s="172"/>
      <c r="V16" s="172"/>
      <c r="W16" s="172"/>
      <c r="X16" s="75"/>
      <c r="AM16" s="168"/>
    </row>
    <row r="17" customFormat="false" ht="13.5" hidden="false" customHeight="true" outlineLevel="0" collapsed="false">
      <c r="B17" s="72"/>
      <c r="C17" s="73"/>
      <c r="D17" s="183"/>
      <c r="E17" s="183"/>
      <c r="F17" s="183"/>
      <c r="G17" s="183"/>
      <c r="H17" s="184"/>
      <c r="I17" s="172"/>
      <c r="J17" s="185"/>
      <c r="K17" s="180"/>
      <c r="L17" s="180"/>
      <c r="M17" s="180"/>
      <c r="N17" s="180"/>
      <c r="O17" s="180"/>
      <c r="P17" s="181"/>
      <c r="Q17" s="172"/>
      <c r="R17" s="182"/>
      <c r="S17" s="183"/>
      <c r="T17" s="183"/>
      <c r="U17" s="183"/>
      <c r="V17" s="183"/>
      <c r="W17" s="183"/>
      <c r="X17" s="74"/>
      <c r="AA17" s="186"/>
      <c r="AB17" s="186"/>
      <c r="AC17" s="186"/>
      <c r="AD17" s="186" t="s">
        <v>131</v>
      </c>
      <c r="AE17" s="186"/>
      <c r="AF17" s="186"/>
      <c r="AG17" s="186" t="s">
        <v>133</v>
      </c>
      <c r="AH17" s="186"/>
      <c r="AI17" s="186"/>
      <c r="AM17" s="168"/>
    </row>
    <row r="18" customFormat="false" ht="13.5" hidden="false" customHeight="true" outlineLevel="0" collapsed="false">
      <c r="B18" s="77"/>
      <c r="C18" s="78"/>
      <c r="D18" s="172"/>
      <c r="E18" s="172"/>
      <c r="F18" s="172"/>
      <c r="G18" s="172"/>
      <c r="H18" s="171"/>
      <c r="I18" s="172"/>
      <c r="J18" s="172"/>
      <c r="K18" s="172"/>
      <c r="L18" s="172"/>
      <c r="M18" s="172"/>
      <c r="N18" s="172"/>
      <c r="O18" s="172"/>
      <c r="P18" s="172"/>
      <c r="Q18" s="172"/>
      <c r="R18" s="173"/>
      <c r="S18" s="172"/>
      <c r="T18" s="172"/>
      <c r="U18" s="172"/>
      <c r="V18" s="172"/>
      <c r="W18" s="172"/>
      <c r="X18" s="79"/>
      <c r="AA18" s="187" t="s">
        <v>75</v>
      </c>
      <c r="AB18" s="187"/>
      <c r="AC18" s="187"/>
      <c r="AD18" s="188" t="n">
        <f aca="false">IF(LEN(D7)&lt;&gt;0,D7,(4*D28)/(-2*D28+12*D30+3))</f>
        <v>0.196020478037426</v>
      </c>
      <c r="AE18" s="188"/>
      <c r="AF18" s="188"/>
      <c r="AG18" s="188" t="n">
        <f aca="false">IF(LEN(D9)&lt;&gt;0,D9,(9*D30)/(-2*D28+12*D30+3))</f>
        <v>0.454383278434965</v>
      </c>
      <c r="AH18" s="188"/>
      <c r="AI18" s="188"/>
      <c r="AM18" s="168"/>
      <c r="BC18" s="168"/>
      <c r="BD18" s="168"/>
      <c r="BE18" s="168"/>
      <c r="BF18" s="168"/>
      <c r="BG18" s="168"/>
      <c r="BH18" s="168"/>
      <c r="BI18" s="168"/>
    </row>
    <row r="19" customFormat="false" ht="14.25" hidden="false" customHeight="true" outlineLevel="0" collapsed="false">
      <c r="B19" s="77"/>
      <c r="C19" s="78" t="s">
        <v>131</v>
      </c>
      <c r="D19" s="170"/>
      <c r="E19" s="170"/>
      <c r="F19" s="170"/>
      <c r="G19" s="170"/>
      <c r="H19" s="171"/>
      <c r="I19" s="172"/>
      <c r="J19" s="172"/>
      <c r="K19" s="172"/>
      <c r="L19" s="172"/>
      <c r="M19" s="172"/>
      <c r="N19" s="172"/>
      <c r="O19" s="172"/>
      <c r="P19" s="172"/>
      <c r="Q19" s="172"/>
      <c r="R19" s="173"/>
      <c r="S19" s="172" t="s">
        <v>131</v>
      </c>
      <c r="T19" s="170"/>
      <c r="U19" s="170"/>
      <c r="V19" s="170"/>
      <c r="W19" s="170"/>
      <c r="X19" s="79"/>
      <c r="AA19" s="189" t="s">
        <v>77</v>
      </c>
      <c r="AB19" s="189"/>
      <c r="AC19" s="189"/>
      <c r="AD19" s="190" t="n">
        <f aca="false">IF(LEN(T7)&lt;&gt;0,T7,(4*T28)/(-2*T28+12*T30+3))</f>
        <v>0.196397376786277</v>
      </c>
      <c r="AE19" s="190"/>
      <c r="AF19" s="190"/>
      <c r="AG19" s="190" t="n">
        <f aca="false">IF(LEN(T9)&lt;&gt;0,T9,(9*T30)/(-2*T28+12*T30+3))</f>
        <v>0.45333387317052</v>
      </c>
      <c r="AH19" s="190"/>
      <c r="AI19" s="190"/>
      <c r="AO19" s="186"/>
      <c r="AP19" s="186"/>
      <c r="AQ19" s="186"/>
      <c r="AR19" s="186" t="s">
        <v>132</v>
      </c>
      <c r="AS19" s="186"/>
      <c r="AT19" s="186"/>
      <c r="AU19" s="186" t="s">
        <v>134</v>
      </c>
      <c r="AV19" s="186"/>
      <c r="AW19" s="186"/>
      <c r="BC19" s="168"/>
      <c r="BD19" s="168"/>
      <c r="BE19" s="168"/>
      <c r="BF19" s="168"/>
      <c r="BG19" s="168"/>
      <c r="BH19" s="168"/>
      <c r="BI19" s="168"/>
    </row>
    <row r="20" customFormat="false" ht="13.5" hidden="false" customHeight="true" outlineLevel="0" collapsed="false">
      <c r="B20" s="77"/>
      <c r="C20" s="78" t="s">
        <v>79</v>
      </c>
      <c r="D20" s="172"/>
      <c r="E20" s="172"/>
      <c r="F20" s="172"/>
      <c r="G20" s="172"/>
      <c r="H20" s="171"/>
      <c r="I20" s="172"/>
      <c r="J20" s="172"/>
      <c r="K20" s="172"/>
      <c r="L20" s="172"/>
      <c r="M20" s="172"/>
      <c r="N20" s="172"/>
      <c r="O20" s="172"/>
      <c r="P20" s="172"/>
      <c r="Q20" s="172"/>
      <c r="R20" s="173"/>
      <c r="S20" s="172" t="s">
        <v>80</v>
      </c>
      <c r="T20" s="172"/>
      <c r="U20" s="172"/>
      <c r="V20" s="172"/>
      <c r="W20" s="172"/>
      <c r="X20" s="79"/>
      <c r="AA20" s="189" t="s">
        <v>78</v>
      </c>
      <c r="AB20" s="189"/>
      <c r="AC20" s="189"/>
      <c r="AD20" s="190" t="n">
        <f aca="false">IF(LEN(L13)&lt;&gt;0,L13,(4*L34)/(-2*L34+12*L36+3))</f>
        <v>0.195855280359158</v>
      </c>
      <c r="AE20" s="190"/>
      <c r="AF20" s="190"/>
      <c r="AG20" s="190" t="n">
        <f aca="false">IF(LEN(L15)&lt;&gt;0,L15,(9*L36)/(-2*L34+12*L36+3))</f>
        <v>0.453921099757855</v>
      </c>
      <c r="AH20" s="190"/>
      <c r="AI20" s="190"/>
      <c r="AO20" s="191" t="s">
        <v>122</v>
      </c>
      <c r="AP20" s="191"/>
      <c r="AQ20" s="191"/>
      <c r="AR20" s="188" t="n">
        <f aca="false">AC8</f>
        <v>0.196381772213192</v>
      </c>
      <c r="AS20" s="188"/>
      <c r="AT20" s="188"/>
      <c r="AU20" s="188" t="n">
        <f aca="false">AC9</f>
        <v>0.45409374806764</v>
      </c>
      <c r="AV20" s="188"/>
      <c r="AW20" s="188"/>
      <c r="BC20" s="168"/>
      <c r="BD20" s="168"/>
      <c r="BE20" s="168"/>
      <c r="BF20" s="168"/>
      <c r="BG20" s="168"/>
      <c r="BH20" s="168"/>
      <c r="BI20" s="168"/>
    </row>
    <row r="21" customFormat="false" ht="14.25" hidden="false" customHeight="true" outlineLevel="0" collapsed="false">
      <c r="B21" s="77"/>
      <c r="C21" s="78" t="s">
        <v>133</v>
      </c>
      <c r="D21" s="170"/>
      <c r="E21" s="170"/>
      <c r="F21" s="170"/>
      <c r="G21" s="170"/>
      <c r="H21" s="171"/>
      <c r="I21" s="172"/>
      <c r="J21" s="172"/>
      <c r="K21" s="172"/>
      <c r="L21" s="172"/>
      <c r="M21" s="172"/>
      <c r="N21" s="172"/>
      <c r="O21" s="172"/>
      <c r="P21" s="172"/>
      <c r="Q21" s="172"/>
      <c r="R21" s="173"/>
      <c r="S21" s="172" t="s">
        <v>133</v>
      </c>
      <c r="T21" s="170"/>
      <c r="U21" s="170"/>
      <c r="V21" s="170"/>
      <c r="W21" s="170"/>
      <c r="X21" s="79"/>
      <c r="AA21" s="189" t="s">
        <v>79</v>
      </c>
      <c r="AB21" s="189"/>
      <c r="AC21" s="189"/>
      <c r="AD21" s="190" t="n">
        <f aca="false">IF(LEN(D19)&lt;&gt;0,D19,(4*D40)/(-2*D40+12*D42+3))</f>
        <v>0.196843844828112</v>
      </c>
      <c r="AE21" s="190"/>
      <c r="AF21" s="190"/>
      <c r="AG21" s="190" t="n">
        <f aca="false">IF(LEN(D21)&lt;&gt;0,D21,(9*D42)/(-2*D40+12*D42+3))</f>
        <v>0.454715777724627</v>
      </c>
      <c r="AH21" s="190"/>
      <c r="AI21" s="190"/>
      <c r="AO21" s="192" t="s">
        <v>135</v>
      </c>
      <c r="AP21" s="192"/>
      <c r="AQ21" s="192"/>
      <c r="AR21" s="188" t="n">
        <f aca="false">IF(AJ8=0,AC8,AJ8)</f>
        <v>0.2</v>
      </c>
      <c r="AS21" s="188"/>
      <c r="AT21" s="188"/>
      <c r="AU21" s="188" t="n">
        <f aca="false">IF(AJ9=0,AC9,AJ9)</f>
        <v>0.45</v>
      </c>
      <c r="AV21" s="188"/>
      <c r="AW21" s="188"/>
      <c r="BC21" s="168"/>
      <c r="BD21" s="168"/>
      <c r="BE21" s="168"/>
      <c r="BF21" s="168"/>
      <c r="BG21" s="168"/>
      <c r="BH21" s="168"/>
      <c r="BI21" s="168"/>
    </row>
    <row r="22" customFormat="false" ht="13.5" hidden="false" customHeight="false" outlineLevel="0" collapsed="false">
      <c r="B22" s="77"/>
      <c r="C22" s="78"/>
      <c r="D22" s="172"/>
      <c r="E22" s="172"/>
      <c r="F22" s="172"/>
      <c r="G22" s="172"/>
      <c r="H22" s="171"/>
      <c r="I22" s="172"/>
      <c r="J22" s="172"/>
      <c r="K22" s="172"/>
      <c r="L22" s="172"/>
      <c r="M22" s="172"/>
      <c r="N22" s="172"/>
      <c r="O22" s="172"/>
      <c r="P22" s="172"/>
      <c r="Q22" s="172"/>
      <c r="R22" s="173"/>
      <c r="S22" s="172"/>
      <c r="T22" s="172"/>
      <c r="U22" s="172"/>
      <c r="V22" s="172"/>
      <c r="W22" s="172"/>
      <c r="X22" s="79"/>
      <c r="AA22" s="193" t="s">
        <v>80</v>
      </c>
      <c r="AB22" s="193"/>
      <c r="AC22" s="193"/>
      <c r="AD22" s="194" t="n">
        <f aca="false">IF(LEN(T19)&lt;&gt;0,T19,(4*T40)/(-2*T40+12*T42+3))</f>
        <v>0.196791881054984</v>
      </c>
      <c r="AE22" s="194"/>
      <c r="AF22" s="194"/>
      <c r="AG22" s="194" t="n">
        <f aca="false">IF(LEN(T21)&lt;&gt;0,T21,(9*T42)/(-2*T40+12*T42+3))</f>
        <v>0.454114711250236</v>
      </c>
      <c r="AH22" s="194"/>
      <c r="AI22" s="194"/>
      <c r="AO22" s="192" t="s">
        <v>136</v>
      </c>
      <c r="AP22" s="192"/>
      <c r="AQ22" s="192"/>
      <c r="AR22" s="188" t="n">
        <f aca="false">IF(AQ8=0,AC8,AQ8)</f>
        <v>0.196381772213192</v>
      </c>
      <c r="AS22" s="188"/>
      <c r="AT22" s="188"/>
      <c r="AU22" s="188" t="n">
        <f aca="false">IF(AQ9=0,AC9,AQ9)</f>
        <v>0.45409374806764</v>
      </c>
      <c r="AV22" s="188"/>
      <c r="AW22" s="188"/>
      <c r="BC22" s="168"/>
      <c r="BD22" s="168"/>
      <c r="BE22" s="168"/>
      <c r="BF22" s="168"/>
      <c r="BG22" s="168"/>
      <c r="BH22" s="168"/>
      <c r="BI22" s="168"/>
    </row>
    <row r="23" customFormat="false" ht="13.5" hidden="false" customHeight="false" outlineLevel="0" collapsed="false">
      <c r="B23" s="83"/>
      <c r="C23" s="84"/>
      <c r="D23" s="180"/>
      <c r="E23" s="180"/>
      <c r="F23" s="180"/>
      <c r="G23" s="180"/>
      <c r="H23" s="181"/>
      <c r="I23" s="172"/>
      <c r="J23" s="172"/>
      <c r="K23" s="172"/>
      <c r="L23" s="172"/>
      <c r="M23" s="172"/>
      <c r="N23" s="172"/>
      <c r="O23" s="172"/>
      <c r="P23" s="172"/>
      <c r="Q23" s="172"/>
      <c r="R23" s="185"/>
      <c r="S23" s="180"/>
      <c r="T23" s="180"/>
      <c r="U23" s="180"/>
      <c r="V23" s="180"/>
      <c r="W23" s="180"/>
      <c r="X23" s="85"/>
      <c r="AA23" s="143" t="s">
        <v>137</v>
      </c>
      <c r="AB23" s="143"/>
      <c r="AC23" s="143"/>
      <c r="AD23" s="195" t="n">
        <f aca="false">AVERAGE(AD18:AF22)</f>
        <v>0.196381772213192</v>
      </c>
      <c r="AE23" s="195"/>
      <c r="AF23" s="195"/>
      <c r="AG23" s="195" t="n">
        <f aca="false">AVERAGE(AG18:AI22)</f>
        <v>0.45409374806764</v>
      </c>
      <c r="AH23" s="195"/>
      <c r="AI23" s="195"/>
      <c r="AO23" s="196" t="s">
        <v>138</v>
      </c>
      <c r="AP23" s="196"/>
      <c r="AQ23" s="196"/>
      <c r="AR23" s="194" t="n">
        <f aca="false">IF(AX8=0,AC8,AX8)</f>
        <v>0.196381772213192</v>
      </c>
      <c r="AS23" s="194"/>
      <c r="AT23" s="194"/>
      <c r="AU23" s="194" t="n">
        <f aca="false">IF(AX9=0,AC9,AX9)</f>
        <v>0.45409374806764</v>
      </c>
      <c r="AV23" s="194"/>
      <c r="AW23" s="194"/>
      <c r="BC23" s="168"/>
      <c r="BD23" s="168"/>
      <c r="BE23" s="168"/>
      <c r="BF23" s="168"/>
      <c r="BG23" s="168"/>
      <c r="BH23" s="168"/>
      <c r="BI23" s="168"/>
    </row>
    <row r="24" customFormat="false" ht="13.5" hidden="false" customHeight="false" outlineLevel="0" collapsed="false"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BC24" s="168"/>
      <c r="BD24" s="168"/>
      <c r="BE24" s="168"/>
      <c r="BF24" s="168"/>
      <c r="BG24" s="168"/>
      <c r="BH24" s="168"/>
      <c r="BI24" s="168"/>
    </row>
    <row r="25" customFormat="false" ht="13.5" hidden="false" customHeight="false" outlineLevel="0" collapsed="false">
      <c r="B25" s="70"/>
      <c r="C25" s="167" t="s">
        <v>139</v>
      </c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AA25" s="197" t="s">
        <v>140</v>
      </c>
      <c r="AO25" s="197" t="s">
        <v>141</v>
      </c>
      <c r="BC25" s="168"/>
      <c r="BD25" s="168"/>
      <c r="BE25" s="168"/>
      <c r="BF25" s="168"/>
      <c r="BG25" s="168"/>
      <c r="BH25" s="168"/>
      <c r="BI25" s="168"/>
    </row>
    <row r="26" customFormat="false" ht="13.5" hidden="false" customHeight="false" outlineLevel="0" collapsed="false">
      <c r="B26" s="72"/>
      <c r="C26" s="73"/>
      <c r="D26" s="183"/>
      <c r="E26" s="183"/>
      <c r="F26" s="183"/>
      <c r="G26" s="183"/>
      <c r="H26" s="184"/>
      <c r="I26" s="172"/>
      <c r="J26" s="198" t="s">
        <v>73</v>
      </c>
      <c r="K26" s="198"/>
      <c r="L26" s="198"/>
      <c r="M26" s="198"/>
      <c r="N26" s="198"/>
      <c r="O26" s="198"/>
      <c r="P26" s="198"/>
      <c r="Q26" s="172"/>
      <c r="R26" s="182"/>
      <c r="S26" s="183"/>
      <c r="T26" s="183"/>
      <c r="U26" s="183"/>
      <c r="V26" s="183"/>
      <c r="W26" s="183"/>
      <c r="X26" s="74"/>
      <c r="AA26" s="199" t="s">
        <v>142</v>
      </c>
      <c r="AB26" s="199"/>
      <c r="AC26" s="199"/>
      <c r="AD26" s="200" t="n">
        <f aca="false">((AD$18-AD19)^2+(AG$18-AG19)^2)^0.5</f>
        <v>0.00111503545949479</v>
      </c>
      <c r="AE26" s="200"/>
      <c r="AF26" s="200"/>
      <c r="AG26" s="200"/>
      <c r="AH26" s="200"/>
      <c r="AI26" s="200"/>
      <c r="AO26" s="199" t="s">
        <v>143</v>
      </c>
      <c r="AP26" s="199"/>
      <c r="AQ26" s="199"/>
      <c r="AR26" s="199"/>
      <c r="AS26" s="199"/>
      <c r="AT26" s="199"/>
      <c r="AU26" s="199"/>
      <c r="AV26" s="200" t="n">
        <f aca="false">((AR$20-AR21)^2+(AU$20-AU21)^2)^0.5</f>
        <v>0.00546354697596191</v>
      </c>
      <c r="AW26" s="200"/>
      <c r="AX26" s="200"/>
      <c r="AY26" s="200"/>
      <c r="AZ26" s="200"/>
      <c r="BA26" s="200"/>
      <c r="BC26" s="168"/>
      <c r="BD26" s="168"/>
      <c r="BE26" s="168"/>
      <c r="BF26" s="168"/>
      <c r="BG26" s="168"/>
      <c r="BH26" s="168"/>
      <c r="BI26" s="168"/>
    </row>
    <row r="27" customFormat="false" ht="14.25" hidden="false" customHeight="false" outlineLevel="0" collapsed="false">
      <c r="B27" s="77"/>
      <c r="C27" s="78"/>
      <c r="D27" s="172"/>
      <c r="E27" s="172"/>
      <c r="F27" s="172"/>
      <c r="G27" s="172"/>
      <c r="H27" s="171"/>
      <c r="I27" s="172"/>
      <c r="J27" s="201" t="s">
        <v>74</v>
      </c>
      <c r="K27" s="201"/>
      <c r="L27" s="201"/>
      <c r="M27" s="201"/>
      <c r="N27" s="201"/>
      <c r="O27" s="201"/>
      <c r="P27" s="201"/>
      <c r="Q27" s="172"/>
      <c r="R27" s="173"/>
      <c r="S27" s="172"/>
      <c r="T27" s="172"/>
      <c r="U27" s="172"/>
      <c r="V27" s="172"/>
      <c r="W27" s="172"/>
      <c r="X27" s="79"/>
      <c r="AA27" s="202" t="s">
        <v>144</v>
      </c>
      <c r="AB27" s="202"/>
      <c r="AC27" s="202"/>
      <c r="AD27" s="203" t="n">
        <f aca="false">((AD$18-AD20)^2+(AG$18-AG20)^2)^0.5</f>
        <v>0.000490815038971619</v>
      </c>
      <c r="AE27" s="203"/>
      <c r="AF27" s="203"/>
      <c r="AG27" s="203"/>
      <c r="AH27" s="203"/>
      <c r="AI27" s="203"/>
      <c r="AO27" s="202" t="s">
        <v>145</v>
      </c>
      <c r="AP27" s="202"/>
      <c r="AQ27" s="202"/>
      <c r="AR27" s="202"/>
      <c r="AS27" s="202"/>
      <c r="AT27" s="202"/>
      <c r="AU27" s="202"/>
      <c r="AV27" s="203" t="n">
        <f aca="false">((AR$20-AR22)^2+(AU$20-AU22)^2)^0.5</f>
        <v>0</v>
      </c>
      <c r="AW27" s="203"/>
      <c r="AX27" s="203"/>
      <c r="AY27" s="203"/>
      <c r="AZ27" s="203"/>
      <c r="BA27" s="203"/>
      <c r="BC27" s="168"/>
      <c r="BD27" s="168"/>
      <c r="BE27" s="168"/>
      <c r="BF27" s="168"/>
      <c r="BG27" s="168"/>
      <c r="BH27" s="168"/>
      <c r="BI27" s="168"/>
    </row>
    <row r="28" customFormat="false" ht="14.25" hidden="false" customHeight="true" outlineLevel="0" collapsed="false">
      <c r="B28" s="77"/>
      <c r="C28" s="78" t="s">
        <v>146</v>
      </c>
      <c r="D28" s="170" t="n">
        <v>0.298711</v>
      </c>
      <c r="E28" s="170"/>
      <c r="F28" s="170"/>
      <c r="G28" s="170"/>
      <c r="H28" s="171"/>
      <c r="I28" s="172"/>
      <c r="J28" s="172"/>
      <c r="K28" s="172"/>
      <c r="L28" s="172"/>
      <c r="M28" s="172"/>
      <c r="N28" s="172"/>
      <c r="O28" s="172"/>
      <c r="P28" s="172"/>
      <c r="Q28" s="172"/>
      <c r="R28" s="173"/>
      <c r="S28" s="204" t="s">
        <v>147</v>
      </c>
      <c r="T28" s="170" t="n">
        <v>0.298323</v>
      </c>
      <c r="U28" s="170"/>
      <c r="V28" s="170"/>
      <c r="W28" s="170"/>
      <c r="X28" s="79"/>
      <c r="AA28" s="202" t="s">
        <v>148</v>
      </c>
      <c r="AB28" s="202"/>
      <c r="AC28" s="202"/>
      <c r="AD28" s="203" t="n">
        <f aca="false">((AD$18-AD21)^2+(AG$18-AG21)^2)^0.5</f>
        <v>0.000887968833704487</v>
      </c>
      <c r="AE28" s="203"/>
      <c r="AF28" s="203"/>
      <c r="AG28" s="203"/>
      <c r="AH28" s="203"/>
      <c r="AI28" s="203"/>
      <c r="AO28" s="202" t="s">
        <v>149</v>
      </c>
      <c r="AP28" s="202"/>
      <c r="AQ28" s="202"/>
      <c r="AR28" s="202"/>
      <c r="AS28" s="202"/>
      <c r="AT28" s="202"/>
      <c r="AU28" s="202"/>
      <c r="AV28" s="203" t="n">
        <f aca="false">((AR$20-AR23)^2+(AU$20-AU23)^2)^0.5</f>
        <v>0</v>
      </c>
      <c r="AW28" s="203"/>
      <c r="AX28" s="203"/>
      <c r="AY28" s="203"/>
      <c r="AZ28" s="203"/>
      <c r="BA28" s="203"/>
      <c r="BC28" s="168"/>
      <c r="BD28" s="168"/>
      <c r="BE28" s="168"/>
      <c r="BF28" s="168"/>
      <c r="BG28" s="168"/>
      <c r="BH28" s="168"/>
      <c r="BI28" s="168"/>
    </row>
    <row r="29" customFormat="false" ht="14.25" hidden="false" customHeight="true" outlineLevel="0" collapsed="false">
      <c r="B29" s="77"/>
      <c r="C29" s="78" t="s">
        <v>75</v>
      </c>
      <c r="D29" s="172"/>
      <c r="E29" s="172"/>
      <c r="F29" s="172"/>
      <c r="G29" s="172"/>
      <c r="H29" s="171"/>
      <c r="I29" s="172"/>
      <c r="J29" s="172"/>
      <c r="K29" s="172"/>
      <c r="L29" s="172"/>
      <c r="M29" s="172"/>
      <c r="N29" s="172"/>
      <c r="O29" s="172"/>
      <c r="P29" s="172"/>
      <c r="Q29" s="172"/>
      <c r="R29" s="173"/>
      <c r="S29" s="172" t="s">
        <v>77</v>
      </c>
      <c r="T29" s="172"/>
      <c r="U29" s="172"/>
      <c r="V29" s="172"/>
      <c r="W29" s="172"/>
      <c r="X29" s="79"/>
      <c r="AA29" s="202" t="s">
        <v>150</v>
      </c>
      <c r="AB29" s="202"/>
      <c r="AC29" s="202"/>
      <c r="AD29" s="203" t="n">
        <f aca="false">((AD$18-AD22)^2+(AG$18-AG22)^2)^0.5</f>
        <v>0.00081681757339765</v>
      </c>
      <c r="AE29" s="203"/>
      <c r="AF29" s="203"/>
      <c r="AG29" s="203"/>
      <c r="AH29" s="203"/>
      <c r="AI29" s="203"/>
      <c r="AO29" s="205" t="s">
        <v>151</v>
      </c>
      <c r="AP29" s="205"/>
      <c r="AQ29" s="205"/>
      <c r="AR29" s="205"/>
      <c r="AS29" s="205"/>
      <c r="AT29" s="205"/>
      <c r="AU29" s="205"/>
      <c r="AV29" s="203" t="n">
        <f aca="false">((AR$21-AR22)^2+(AU$21-AU22)^2)^0.5</f>
        <v>0.00546354697596191</v>
      </c>
      <c r="AW29" s="203"/>
      <c r="AX29" s="203"/>
      <c r="AY29" s="203"/>
      <c r="AZ29" s="203"/>
      <c r="BA29" s="203"/>
      <c r="BC29" s="168"/>
      <c r="BD29" s="168"/>
      <c r="BE29" s="168"/>
      <c r="BF29" s="168"/>
      <c r="BG29" s="168"/>
      <c r="BH29" s="168"/>
      <c r="BI29" s="168"/>
    </row>
    <row r="30" customFormat="false" ht="14.25" hidden="false" customHeight="true" outlineLevel="0" collapsed="false">
      <c r="B30" s="77"/>
      <c r="C30" s="81" t="s">
        <v>152</v>
      </c>
      <c r="D30" s="170" t="n">
        <v>0.307744</v>
      </c>
      <c r="E30" s="170"/>
      <c r="F30" s="170"/>
      <c r="G30" s="170"/>
      <c r="H30" s="171"/>
      <c r="I30" s="172"/>
      <c r="J30" s="172"/>
      <c r="K30" s="172"/>
      <c r="L30" s="172"/>
      <c r="M30" s="172"/>
      <c r="N30" s="172"/>
      <c r="O30" s="172"/>
      <c r="P30" s="172"/>
      <c r="Q30" s="172"/>
      <c r="R30" s="173"/>
      <c r="S30" s="204" t="s">
        <v>152</v>
      </c>
      <c r="T30" s="170" t="n">
        <v>0.306046</v>
      </c>
      <c r="U30" s="170"/>
      <c r="V30" s="170"/>
      <c r="W30" s="170"/>
      <c r="X30" s="79"/>
      <c r="AA30" s="202" t="s">
        <v>153</v>
      </c>
      <c r="AB30" s="202"/>
      <c r="AC30" s="202"/>
      <c r="AD30" s="203" t="n">
        <f aca="false">((AD$19-AD20)^2+(AG$19-AG20)^2)^0.5</f>
        <v>0.000799189339998804</v>
      </c>
      <c r="AE30" s="203"/>
      <c r="AF30" s="203"/>
      <c r="AG30" s="203"/>
      <c r="AH30" s="203"/>
      <c r="AI30" s="203"/>
      <c r="AO30" s="205" t="s">
        <v>154</v>
      </c>
      <c r="AP30" s="205"/>
      <c r="AQ30" s="205"/>
      <c r="AR30" s="205"/>
      <c r="AS30" s="205"/>
      <c r="AT30" s="205"/>
      <c r="AU30" s="205"/>
      <c r="AV30" s="203" t="n">
        <f aca="false">((AR$21-AR23)^2+(AU$21-AU23)^2)^0.5</f>
        <v>0.00546354697596191</v>
      </c>
      <c r="AW30" s="203"/>
      <c r="AX30" s="203"/>
      <c r="AY30" s="203"/>
      <c r="AZ30" s="203"/>
      <c r="BA30" s="203"/>
    </row>
    <row r="31" customFormat="false" ht="13.5" hidden="false" customHeight="false" outlineLevel="0" collapsed="false">
      <c r="B31" s="77"/>
      <c r="C31" s="78"/>
      <c r="D31" s="172"/>
      <c r="E31" s="172"/>
      <c r="F31" s="172"/>
      <c r="G31" s="172"/>
      <c r="H31" s="171"/>
      <c r="I31" s="172"/>
      <c r="J31" s="172"/>
      <c r="K31" s="172"/>
      <c r="L31" s="172"/>
      <c r="M31" s="172"/>
      <c r="N31" s="172"/>
      <c r="O31" s="172"/>
      <c r="P31" s="172"/>
      <c r="Q31" s="172"/>
      <c r="R31" s="173"/>
      <c r="S31" s="172"/>
      <c r="T31" s="172"/>
      <c r="U31" s="172"/>
      <c r="V31" s="172"/>
      <c r="W31" s="172"/>
      <c r="X31" s="79"/>
      <c r="AA31" s="202" t="s">
        <v>155</v>
      </c>
      <c r="AB31" s="202"/>
      <c r="AC31" s="202"/>
      <c r="AD31" s="203" t="n">
        <f aca="false">((AD$19-AD21)^2+(AG$19-AG21)^2)^0.5</f>
        <v>0.0014522375525525</v>
      </c>
      <c r="AE31" s="203"/>
      <c r="AF31" s="203"/>
      <c r="AG31" s="203"/>
      <c r="AH31" s="203"/>
      <c r="AI31" s="203"/>
      <c r="AO31" s="206" t="s">
        <v>156</v>
      </c>
      <c r="AP31" s="206"/>
      <c r="AQ31" s="206"/>
      <c r="AR31" s="206"/>
      <c r="AS31" s="206"/>
      <c r="AT31" s="206"/>
      <c r="AU31" s="206"/>
      <c r="AV31" s="207" t="n">
        <f aca="false">((AR$22-AR23)^2+(AU$22-AU23)^2)^0.5</f>
        <v>0</v>
      </c>
      <c r="AW31" s="207"/>
      <c r="AX31" s="207"/>
      <c r="AY31" s="207"/>
      <c r="AZ31" s="207"/>
      <c r="BA31" s="207"/>
    </row>
    <row r="32" customFormat="false" ht="13.5" hidden="false" customHeight="false" outlineLevel="0" collapsed="false">
      <c r="B32" s="83"/>
      <c r="C32" s="84"/>
      <c r="D32" s="180"/>
      <c r="E32" s="180"/>
      <c r="F32" s="180"/>
      <c r="G32" s="180"/>
      <c r="H32" s="181"/>
      <c r="I32" s="172"/>
      <c r="J32" s="182"/>
      <c r="K32" s="183"/>
      <c r="L32" s="183"/>
      <c r="M32" s="183"/>
      <c r="N32" s="183"/>
      <c r="O32" s="183"/>
      <c r="P32" s="184"/>
      <c r="Q32" s="172"/>
      <c r="R32" s="185"/>
      <c r="S32" s="180"/>
      <c r="T32" s="180"/>
      <c r="U32" s="180"/>
      <c r="V32" s="180"/>
      <c r="W32" s="180"/>
      <c r="X32" s="85"/>
      <c r="AA32" s="202" t="s">
        <v>157</v>
      </c>
      <c r="AB32" s="202"/>
      <c r="AC32" s="202"/>
      <c r="AD32" s="203" t="n">
        <f aca="false">((AD$19-AD22)^2+(AG$19-AG22)^2)^0.5</f>
        <v>0.00087483811346047</v>
      </c>
      <c r="AE32" s="203"/>
      <c r="AF32" s="203"/>
      <c r="AG32" s="203"/>
      <c r="AH32" s="203"/>
      <c r="AI32" s="203"/>
      <c r="AO32" s="208" t="s">
        <v>158</v>
      </c>
      <c r="AP32" s="208"/>
      <c r="AQ32" s="208"/>
      <c r="AR32" s="208"/>
      <c r="AS32" s="208"/>
      <c r="AT32" s="208"/>
      <c r="AU32" s="208"/>
      <c r="AV32" s="209" t="n">
        <f aca="false">MAX(AV26:AY31)</f>
        <v>0.00546354697596191</v>
      </c>
      <c r="AW32" s="209"/>
      <c r="AX32" s="209"/>
      <c r="AY32" s="209"/>
      <c r="AZ32" s="209"/>
      <c r="BA32" s="209"/>
    </row>
    <row r="33" customFormat="false" ht="14.25" hidden="false" customHeight="false" outlineLevel="0" collapsed="false">
      <c r="B33" s="75"/>
      <c r="C33" s="75"/>
      <c r="D33" s="172"/>
      <c r="E33" s="172"/>
      <c r="F33" s="172"/>
      <c r="G33" s="172"/>
      <c r="H33" s="172"/>
      <c r="I33" s="172"/>
      <c r="J33" s="173"/>
      <c r="K33" s="172"/>
      <c r="L33" s="172"/>
      <c r="M33" s="172"/>
      <c r="N33" s="172"/>
      <c r="O33" s="172"/>
      <c r="P33" s="171"/>
      <c r="Q33" s="172"/>
      <c r="R33" s="172"/>
      <c r="S33" s="172"/>
      <c r="T33" s="172"/>
      <c r="U33" s="172"/>
      <c r="V33" s="172"/>
      <c r="W33" s="172"/>
      <c r="X33" s="75"/>
      <c r="AA33" s="202" t="s">
        <v>159</v>
      </c>
      <c r="AB33" s="202"/>
      <c r="AC33" s="202"/>
      <c r="AD33" s="203" t="n">
        <f aca="false">((AD$20-AD21)^2+(AG$20-AG21)^2)^0.5</f>
        <v>0.0012683740694891</v>
      </c>
      <c r="AE33" s="203"/>
      <c r="AF33" s="203"/>
      <c r="AG33" s="203"/>
      <c r="AH33" s="203"/>
      <c r="AI33" s="203"/>
    </row>
    <row r="34" customFormat="false" ht="14.25" hidden="false" customHeight="false" outlineLevel="0" collapsed="false">
      <c r="B34" s="75"/>
      <c r="C34" s="75"/>
      <c r="D34" s="172"/>
      <c r="E34" s="172"/>
      <c r="F34" s="172"/>
      <c r="G34" s="172"/>
      <c r="H34" s="172"/>
      <c r="I34" s="172"/>
      <c r="J34" s="173"/>
      <c r="K34" s="204" t="s">
        <v>147</v>
      </c>
      <c r="L34" s="170" t="n">
        <v>0.298136</v>
      </c>
      <c r="M34" s="170"/>
      <c r="N34" s="170"/>
      <c r="O34" s="170"/>
      <c r="P34" s="171"/>
      <c r="Q34" s="172"/>
      <c r="R34" s="172"/>
      <c r="S34" s="172"/>
      <c r="T34" s="172"/>
      <c r="U34" s="172"/>
      <c r="V34" s="172"/>
      <c r="W34" s="172"/>
      <c r="X34" s="75"/>
      <c r="AA34" s="202" t="s">
        <v>160</v>
      </c>
      <c r="AB34" s="202"/>
      <c r="AC34" s="202"/>
      <c r="AD34" s="203" t="n">
        <f aca="false">((AD$20-AD22)^2+(AG$20-AG22)^2)^0.5</f>
        <v>0.000956402777810705</v>
      </c>
      <c r="AE34" s="203"/>
      <c r="AF34" s="203"/>
      <c r="AG34" s="203"/>
      <c r="AH34" s="203"/>
      <c r="AI34" s="203"/>
    </row>
    <row r="35" customFormat="false" ht="14.25" hidden="false" customHeight="false" outlineLevel="0" collapsed="false">
      <c r="B35" s="75"/>
      <c r="C35" s="75"/>
      <c r="D35" s="172"/>
      <c r="E35" s="172"/>
      <c r="F35" s="172"/>
      <c r="G35" s="172"/>
      <c r="H35" s="172"/>
      <c r="I35" s="172"/>
      <c r="J35" s="173"/>
      <c r="K35" s="172" t="s">
        <v>78</v>
      </c>
      <c r="L35" s="172"/>
      <c r="M35" s="172"/>
      <c r="N35" s="172"/>
      <c r="O35" s="172"/>
      <c r="P35" s="171"/>
      <c r="Q35" s="172"/>
      <c r="R35" s="172"/>
      <c r="S35" s="172"/>
      <c r="T35" s="172"/>
      <c r="U35" s="172"/>
      <c r="V35" s="172"/>
      <c r="W35" s="172"/>
      <c r="X35" s="75"/>
      <c r="AA35" s="210" t="s">
        <v>161</v>
      </c>
      <c r="AB35" s="210"/>
      <c r="AC35" s="210"/>
      <c r="AD35" s="207" t="n">
        <f aca="false">((AD$21-AD22)^2+(AG$21-AG22)^2)^0.5</f>
        <v>0.000603308495179038</v>
      </c>
      <c r="AE35" s="207"/>
      <c r="AF35" s="207"/>
      <c r="AG35" s="207"/>
      <c r="AH35" s="207"/>
      <c r="AI35" s="207"/>
    </row>
    <row r="36" customFormat="false" ht="14.25" hidden="false" customHeight="false" outlineLevel="0" collapsed="false">
      <c r="B36" s="75"/>
      <c r="C36" s="75"/>
      <c r="D36" s="172"/>
      <c r="E36" s="172"/>
      <c r="F36" s="172"/>
      <c r="G36" s="172"/>
      <c r="H36" s="172"/>
      <c r="I36" s="172"/>
      <c r="J36" s="173"/>
      <c r="K36" s="204" t="s">
        <v>152</v>
      </c>
      <c r="L36" s="170" t="n">
        <v>0.307098</v>
      </c>
      <c r="M36" s="170"/>
      <c r="N36" s="170"/>
      <c r="O36" s="170"/>
      <c r="P36" s="171"/>
      <c r="Q36" s="172"/>
      <c r="R36" s="172"/>
      <c r="S36" s="172"/>
      <c r="T36" s="172"/>
      <c r="U36" s="172"/>
      <c r="V36" s="172"/>
      <c r="W36" s="172"/>
      <c r="X36" s="75"/>
      <c r="AA36" s="151" t="s">
        <v>158</v>
      </c>
      <c r="AB36" s="160"/>
      <c r="AC36" s="160"/>
      <c r="AD36" s="209" t="n">
        <f aca="false">MAX(AD26:AI35)</f>
        <v>0.0014522375525525</v>
      </c>
      <c r="AE36" s="209"/>
      <c r="AF36" s="209"/>
      <c r="AG36" s="209"/>
      <c r="AH36" s="209"/>
      <c r="AI36" s="209"/>
    </row>
    <row r="37" customFormat="false" ht="13.5" hidden="false" customHeight="false" outlineLevel="0" collapsed="false">
      <c r="B37" s="75"/>
      <c r="C37" s="75"/>
      <c r="D37" s="172"/>
      <c r="E37" s="172"/>
      <c r="F37" s="172"/>
      <c r="G37" s="172"/>
      <c r="H37" s="172"/>
      <c r="I37" s="172"/>
      <c r="J37" s="173"/>
      <c r="K37" s="172"/>
      <c r="L37" s="172"/>
      <c r="M37" s="172"/>
      <c r="N37" s="172"/>
      <c r="O37" s="172"/>
      <c r="P37" s="171"/>
      <c r="Q37" s="172"/>
      <c r="R37" s="172"/>
      <c r="S37" s="172"/>
      <c r="T37" s="172"/>
      <c r="U37" s="172"/>
      <c r="V37" s="172"/>
      <c r="W37" s="172"/>
      <c r="X37" s="75"/>
    </row>
    <row r="38" customFormat="false" ht="13.5" hidden="false" customHeight="false" outlineLevel="0" collapsed="false">
      <c r="B38" s="72"/>
      <c r="C38" s="73"/>
      <c r="D38" s="183"/>
      <c r="E38" s="183"/>
      <c r="F38" s="183"/>
      <c r="G38" s="183"/>
      <c r="H38" s="184"/>
      <c r="I38" s="172"/>
      <c r="J38" s="185"/>
      <c r="K38" s="180"/>
      <c r="L38" s="180"/>
      <c r="M38" s="180"/>
      <c r="N38" s="180"/>
      <c r="O38" s="180"/>
      <c r="P38" s="181"/>
      <c r="Q38" s="172"/>
      <c r="R38" s="182"/>
      <c r="S38" s="183"/>
      <c r="T38" s="183"/>
      <c r="U38" s="183"/>
      <c r="V38" s="183"/>
      <c r="W38" s="183"/>
      <c r="X38" s="74"/>
    </row>
    <row r="39" customFormat="false" ht="14.25" hidden="false" customHeight="false" outlineLevel="0" collapsed="false">
      <c r="B39" s="77"/>
      <c r="C39" s="78"/>
      <c r="D39" s="172"/>
      <c r="E39" s="172"/>
      <c r="F39" s="172"/>
      <c r="G39" s="172"/>
      <c r="H39" s="171"/>
      <c r="I39" s="172"/>
      <c r="J39" s="172"/>
      <c r="K39" s="172"/>
      <c r="L39" s="172"/>
      <c r="M39" s="172"/>
      <c r="N39" s="172"/>
      <c r="O39" s="172"/>
      <c r="P39" s="172"/>
      <c r="Q39" s="172"/>
      <c r="R39" s="173"/>
      <c r="S39" s="172"/>
      <c r="T39" s="172"/>
      <c r="U39" s="172"/>
      <c r="V39" s="172"/>
      <c r="W39" s="172"/>
      <c r="X39" s="79"/>
    </row>
    <row r="40" customFormat="false" ht="14.25" hidden="false" customHeight="true" outlineLevel="0" collapsed="false">
      <c r="B40" s="77"/>
      <c r="C40" s="81" t="s">
        <v>147</v>
      </c>
      <c r="D40" s="170" t="n">
        <v>0.299985</v>
      </c>
      <c r="E40" s="170"/>
      <c r="F40" s="170"/>
      <c r="G40" s="170"/>
      <c r="H40" s="171"/>
      <c r="I40" s="172"/>
      <c r="J40" s="172"/>
      <c r="K40" s="172"/>
      <c r="L40" s="172"/>
      <c r="M40" s="172"/>
      <c r="N40" s="172"/>
      <c r="O40" s="172"/>
      <c r="P40" s="172"/>
      <c r="Q40" s="172"/>
      <c r="R40" s="173"/>
      <c r="S40" s="204" t="s">
        <v>147</v>
      </c>
      <c r="T40" s="170" t="n">
        <v>0.299434</v>
      </c>
      <c r="U40" s="170"/>
      <c r="V40" s="170"/>
      <c r="W40" s="170"/>
      <c r="X40" s="79"/>
    </row>
    <row r="41" customFormat="false" ht="14.25" hidden="false" customHeight="true" outlineLevel="0" collapsed="false">
      <c r="B41" s="77"/>
      <c r="C41" s="78" t="s">
        <v>79</v>
      </c>
      <c r="D41" s="172"/>
      <c r="E41" s="172"/>
      <c r="F41" s="172"/>
      <c r="G41" s="172"/>
      <c r="H41" s="171"/>
      <c r="I41" s="172"/>
      <c r="J41" s="172"/>
      <c r="K41" s="172"/>
      <c r="L41" s="172"/>
      <c r="M41" s="172"/>
      <c r="N41" s="172"/>
      <c r="O41" s="172"/>
      <c r="P41" s="172"/>
      <c r="Q41" s="172"/>
      <c r="R41" s="173"/>
      <c r="S41" s="172" t="s">
        <v>80</v>
      </c>
      <c r="T41" s="172"/>
      <c r="U41" s="172"/>
      <c r="V41" s="172"/>
      <c r="W41" s="172"/>
      <c r="X41" s="79"/>
    </row>
    <row r="42" customFormat="false" ht="14.25" hidden="false" customHeight="true" outlineLevel="0" collapsed="false">
      <c r="B42" s="77"/>
      <c r="C42" s="81" t="s">
        <v>152</v>
      </c>
      <c r="D42" s="170" t="n">
        <v>0.307989</v>
      </c>
      <c r="E42" s="170"/>
      <c r="F42" s="170"/>
      <c r="G42" s="170"/>
      <c r="H42" s="171"/>
      <c r="I42" s="172"/>
      <c r="J42" s="172"/>
      <c r="K42" s="172"/>
      <c r="L42" s="172"/>
      <c r="M42" s="172"/>
      <c r="N42" s="172"/>
      <c r="O42" s="172"/>
      <c r="P42" s="172"/>
      <c r="Q42" s="172"/>
      <c r="R42" s="173"/>
      <c r="S42" s="204" t="s">
        <v>152</v>
      </c>
      <c r="T42" s="170" t="n">
        <v>0.307098</v>
      </c>
      <c r="U42" s="170"/>
      <c r="V42" s="170"/>
      <c r="W42" s="170"/>
      <c r="X42" s="79"/>
    </row>
    <row r="43" customFormat="false" ht="13.5" hidden="false" customHeight="false" outlineLevel="0" collapsed="false">
      <c r="B43" s="77"/>
      <c r="C43" s="78"/>
      <c r="D43" s="78"/>
      <c r="E43" s="78"/>
      <c r="F43" s="78"/>
      <c r="G43" s="78"/>
      <c r="H43" s="79"/>
      <c r="I43" s="75"/>
      <c r="J43" s="75"/>
      <c r="K43" s="75"/>
      <c r="L43" s="75"/>
      <c r="M43" s="75"/>
      <c r="N43" s="75"/>
      <c r="O43" s="75"/>
      <c r="P43" s="75"/>
      <c r="Q43" s="75"/>
      <c r="R43" s="77"/>
      <c r="S43" s="78"/>
      <c r="T43" s="78"/>
      <c r="U43" s="78"/>
      <c r="V43" s="78"/>
      <c r="W43" s="78"/>
      <c r="X43" s="79"/>
    </row>
    <row r="44" customFormat="false" ht="13.5" hidden="false" customHeight="false" outlineLevel="0" collapsed="false">
      <c r="B44" s="83"/>
      <c r="C44" s="84"/>
      <c r="D44" s="84"/>
      <c r="E44" s="84"/>
      <c r="F44" s="84"/>
      <c r="G44" s="84"/>
      <c r="H44" s="85"/>
      <c r="I44" s="75"/>
      <c r="J44" s="75"/>
      <c r="K44" s="75"/>
      <c r="L44" s="75"/>
      <c r="M44" s="75"/>
      <c r="N44" s="75"/>
      <c r="O44" s="75"/>
      <c r="P44" s="75"/>
      <c r="Q44" s="75"/>
      <c r="R44" s="83"/>
      <c r="S44" s="84"/>
      <c r="T44" s="84"/>
      <c r="U44" s="84"/>
      <c r="V44" s="84"/>
      <c r="W44" s="84"/>
      <c r="X44" s="85"/>
    </row>
  </sheetData>
  <sheetProtection sheet="true" password="c97f" objects="true" scenarios="true"/>
  <mergeCells count="105">
    <mergeCell ref="AV2:BA2"/>
    <mergeCell ref="J5:P5"/>
    <mergeCell ref="J6:P6"/>
    <mergeCell ref="AB6:AE6"/>
    <mergeCell ref="AI6:AL6"/>
    <mergeCell ref="AP6:AS6"/>
    <mergeCell ref="AW6:AZ6"/>
    <mergeCell ref="D7:G7"/>
    <mergeCell ref="T7:W7"/>
    <mergeCell ref="E8:G8"/>
    <mergeCell ref="U8:W8"/>
    <mergeCell ref="AC8:AE8"/>
    <mergeCell ref="AJ8:AL8"/>
    <mergeCell ref="AQ8:AS8"/>
    <mergeCell ref="AX8:AZ8"/>
    <mergeCell ref="D9:G9"/>
    <mergeCell ref="T9:W9"/>
    <mergeCell ref="AC9:AE9"/>
    <mergeCell ref="AJ9:AL9"/>
    <mergeCell ref="AQ9:AS9"/>
    <mergeCell ref="AX9:AZ9"/>
    <mergeCell ref="L13:O13"/>
    <mergeCell ref="M14:O14"/>
    <mergeCell ref="L15:O15"/>
    <mergeCell ref="AA17:AC17"/>
    <mergeCell ref="AD17:AF17"/>
    <mergeCell ref="AG17:AI17"/>
    <mergeCell ref="AA18:AC18"/>
    <mergeCell ref="AD18:AF18"/>
    <mergeCell ref="AG18:AI18"/>
    <mergeCell ref="D19:G19"/>
    <mergeCell ref="T19:W19"/>
    <mergeCell ref="AA19:AC19"/>
    <mergeCell ref="AD19:AF19"/>
    <mergeCell ref="AG19:AI19"/>
    <mergeCell ref="AO19:AQ19"/>
    <mergeCell ref="AR19:AT19"/>
    <mergeCell ref="AU19:AW19"/>
    <mergeCell ref="E20:G20"/>
    <mergeCell ref="U20:W20"/>
    <mergeCell ref="AA20:AC20"/>
    <mergeCell ref="AD20:AF20"/>
    <mergeCell ref="AG20:AI20"/>
    <mergeCell ref="AO20:AQ20"/>
    <mergeCell ref="AR20:AT20"/>
    <mergeCell ref="AU20:AW20"/>
    <mergeCell ref="D21:G21"/>
    <mergeCell ref="T21:W21"/>
    <mergeCell ref="AA21:AC21"/>
    <mergeCell ref="AD21:AF21"/>
    <mergeCell ref="AG21:AI21"/>
    <mergeCell ref="AO21:AQ21"/>
    <mergeCell ref="AR21:AT21"/>
    <mergeCell ref="AU21:AW21"/>
    <mergeCell ref="AA22:AC22"/>
    <mergeCell ref="AD22:AF22"/>
    <mergeCell ref="AG22:AI22"/>
    <mergeCell ref="AO22:AQ22"/>
    <mergeCell ref="AR22:AT22"/>
    <mergeCell ref="AU22:AW22"/>
    <mergeCell ref="AA23:AC23"/>
    <mergeCell ref="AD23:AF23"/>
    <mergeCell ref="AG23:AI23"/>
    <mergeCell ref="AO23:AQ23"/>
    <mergeCell ref="AR23:AT23"/>
    <mergeCell ref="AU23:AW23"/>
    <mergeCell ref="J26:P26"/>
    <mergeCell ref="AD26:AI26"/>
    <mergeCell ref="AV26:BA26"/>
    <mergeCell ref="J27:P27"/>
    <mergeCell ref="AD27:AI27"/>
    <mergeCell ref="AV27:BA27"/>
    <mergeCell ref="D28:G28"/>
    <mergeCell ref="T28:W28"/>
    <mergeCell ref="AD28:AI28"/>
    <mergeCell ref="AV28:BA28"/>
    <mergeCell ref="E29:G29"/>
    <mergeCell ref="U29:W29"/>
    <mergeCell ref="AD29:AI29"/>
    <mergeCell ref="AO29:AU29"/>
    <mergeCell ref="AV29:BA29"/>
    <mergeCell ref="D30:G30"/>
    <mergeCell ref="T30:W30"/>
    <mergeCell ref="AD30:AI30"/>
    <mergeCell ref="AO30:AU30"/>
    <mergeCell ref="AV30:BA30"/>
    <mergeCell ref="AD31:AI31"/>
    <mergeCell ref="AO31:AU31"/>
    <mergeCell ref="AV31:BA31"/>
    <mergeCell ref="AD32:AI32"/>
    <mergeCell ref="AO32:AU32"/>
    <mergeCell ref="AV32:BA32"/>
    <mergeCell ref="AD33:AI33"/>
    <mergeCell ref="L34:O34"/>
    <mergeCell ref="AD34:AI34"/>
    <mergeCell ref="M35:O35"/>
    <mergeCell ref="AD35:AI35"/>
    <mergeCell ref="L36:O36"/>
    <mergeCell ref="AD36:AI36"/>
    <mergeCell ref="D40:G40"/>
    <mergeCell ref="T40:W40"/>
    <mergeCell ref="E41:G41"/>
    <mergeCell ref="U41:W41"/>
    <mergeCell ref="D42:G42"/>
    <mergeCell ref="T42:W4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9:57:25Z</dcterms:created>
  <dc:creator>PC USER</dc:creator>
  <dc:description/>
  <dc:language>en-US</dc:language>
  <cp:lastModifiedBy>長野県工科短期大学校</cp:lastModifiedBy>
  <cp:lastPrinted>2006-02-07T20:22:27Z</cp:lastPrinted>
  <dcterms:modified xsi:type="dcterms:W3CDTF">2010-06-21T01:16:44Z</dcterms:modified>
  <cp:revision>0</cp:revision>
  <dc:subject/>
  <dc:title/>
</cp:coreProperties>
</file>