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不変性試験" sheetId="1" state="visible" r:id="rId2"/>
    <sheet name="コントラスト応答" sheetId="2" state="visible" r:id="rId3"/>
    <sheet name="最大輝度" sheetId="3" state="visible" r:id="rId4"/>
  </sheets>
  <definedNames>
    <definedName function="false" hidden="false" localSheetId="1" name="_xlnm.Print_Area" vbProcedure="false">コントラスト応答!$A$3:$Q$24</definedName>
    <definedName function="false" hidden="false" localSheetId="0" name="_xlnm.Print_Area" vbProcedure="false">不変性試験!$B$4:$I$28</definedName>
    <definedName function="false" hidden="false" localSheetId="2" name="_xlnm.Print_Area" vbProcedure="false">最大輝度!$A$1:$AF$14</definedName>
    <definedName function="false" hidden="false" localSheetId="0" name="OLE_LINK1" vbProcedure="false">不変性試験!$H$19</definedName>
    <definedName function="false" hidden="false" localSheetId="0" name="_ftn1" vbProcedure="false">不変性試験!$B$31</definedName>
    <definedName function="false" hidden="false" localSheetId="0" name="_ftnref1" vbProcedure="false">不変性試験!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r>
      <rPr>
        <b val="true"/>
        <sz val="11"/>
        <color rgb="FFFF0000"/>
        <rFont val="Noto Sans"/>
        <family val="2"/>
      </rPr>
      <t xml:space="preserve">入力方法：グレード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のモニタは</t>
    </r>
    <r>
      <rPr>
        <b val="true"/>
        <sz val="11"/>
        <color rgb="FFFF0000"/>
        <rFont val="ＭＳ Ｐゴシック"/>
        <family val="3"/>
        <charset val="128"/>
      </rPr>
      <t xml:space="preserve">D10</t>
    </r>
    <r>
      <rPr>
        <b val="true"/>
        <sz val="11"/>
        <color rgb="FFFF0000"/>
        <rFont val="Noto Sans"/>
        <family val="2"/>
      </rPr>
      <t xml:space="preserve">セルに○印を入力、グレード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はブランクにする</t>
    </r>
  </si>
  <si>
    <t xml:space="preserve">入力可能セル</t>
  </si>
  <si>
    <t xml:space="preserve">医療機関</t>
  </si>
  <si>
    <t xml:space="preserve">輝度計型名</t>
  </si>
  <si>
    <t xml:space="preserve">承認</t>
  </si>
  <si>
    <t xml:space="preserve">担当</t>
  </si>
  <si>
    <t xml:space="preserve">設置場所</t>
  </si>
  <si>
    <t xml:space="preserve">Sr.No.</t>
  </si>
  <si>
    <t xml:space="preserve">機種名</t>
  </si>
  <si>
    <t xml:space="preserve">色度計型名</t>
  </si>
  <si>
    <t xml:space="preserve">試験日</t>
  </si>
  <si>
    <t xml:space="preserve">照度計型名</t>
  </si>
  <si>
    <t xml:space="preserve">判定方法</t>
  </si>
  <si>
    <t xml:space="preserve">分類</t>
  </si>
  <si>
    <r>
      <rPr>
        <b val="true"/>
        <sz val="11"/>
        <rFont val="Noto Sans"/>
        <family val="2"/>
      </rPr>
      <t xml:space="preserve">グレード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グレード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確認項目</t>
  </si>
  <si>
    <t xml:space="preserve">判定</t>
  </si>
  <si>
    <t xml:space="preserve">○</t>
  </si>
  <si>
    <t xml:space="preserve">計算式｜単位</t>
  </si>
  <si>
    <t xml:space="preserve">目視</t>
  </si>
  <si>
    <t xml:space="preserve">全体評価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段階のパッチの輝度差が明瞭に判別できること。</t>
    </r>
  </si>
  <si>
    <t xml:space="preserve">OK</t>
  </si>
  <si>
    <r>
      <rPr>
        <sz val="11"/>
        <rFont val="ＭＳ Ｐゴシック"/>
        <family val="3"/>
        <charset val="128"/>
      </rPr>
      <t xml:space="preserve">5%95%</t>
    </r>
    <r>
      <rPr>
        <sz val="11"/>
        <rFont val="Noto Sans"/>
        <family val="2"/>
      </rPr>
      <t xml:space="preserve">パッチが見えること。</t>
    </r>
  </si>
  <si>
    <t xml:space="preserve">基準臨床画像の判定箇所が問題なく見えること。</t>
  </si>
  <si>
    <t xml:space="preserve">グレースケール</t>
  </si>
  <si>
    <t xml:space="preserve">滑らかな単調連続表示であること。</t>
  </si>
  <si>
    <r>
      <rPr>
        <sz val="11"/>
        <rFont val="Noto Sans"/>
        <family val="2"/>
      </rPr>
      <t xml:space="preserve">幾何学的歪み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r>
      <rPr>
        <sz val="11"/>
        <rFont val="Noto Sans"/>
        <family val="2"/>
      </rPr>
      <t xml:space="preserve">画面全体が確認できて直線性が保たれていること。
</t>
    </r>
    <r>
      <rPr>
        <sz val="11"/>
        <rFont val="ＭＳ Ｐゴシック"/>
        <family val="3"/>
        <charset val="128"/>
      </rPr>
      <t xml:space="preserve">X/Y</t>
    </r>
    <r>
      <rPr>
        <sz val="11"/>
        <rFont val="Noto Sans"/>
        <family val="2"/>
      </rPr>
      <t xml:space="preserve">のアスペクト比が適切なこと。</t>
    </r>
  </si>
  <si>
    <t xml:space="preserve">-</t>
  </si>
  <si>
    <r>
      <rPr>
        <sz val="11"/>
        <rFont val="Noto Sans"/>
        <family val="2"/>
      </rPr>
      <t xml:space="preserve">解像度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r>
      <rPr>
        <sz val="11"/>
        <rFont val="ＭＳ Ｐゴシック"/>
        <family val="3"/>
        <charset val="128"/>
      </rPr>
      <t xml:space="preserve">0≦Cx≦4
</t>
    </r>
    <r>
      <rPr>
        <sz val="11"/>
        <rFont val="Noto Sans"/>
        <family val="2"/>
      </rPr>
      <t xml:space="preserve">ナイキストラインが見えること。</t>
    </r>
  </si>
  <si>
    <r>
      <rPr>
        <sz val="11"/>
        <rFont val="ＭＳ Ｐゴシック"/>
        <family val="3"/>
        <charset val="128"/>
      </rPr>
      <t xml:space="preserve">Cx</t>
    </r>
    <r>
      <rPr>
        <sz val="11"/>
        <rFont val="Noto Sans"/>
        <family val="2"/>
      </rPr>
      <t xml:space="preserve">スコア｜－</t>
    </r>
  </si>
  <si>
    <t xml:space="preserve">アーチファクト</t>
  </si>
  <si>
    <t xml:space="preserve">アーチファクトが確認できないこと。</t>
  </si>
  <si>
    <t xml:space="preserve">フリッカー</t>
  </si>
  <si>
    <t xml:space="preserve">クロストーク</t>
  </si>
  <si>
    <t xml:space="preserve">ビデオアーチファクト</t>
  </si>
  <si>
    <r>
      <rPr>
        <sz val="11"/>
        <rFont val="Noto Sans"/>
        <family val="2"/>
      </rPr>
      <t xml:space="preserve">カラーアーチファクト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t xml:space="preserve">輝度均一性</t>
  </si>
  <si>
    <t xml:space="preserve">著しい非一様性がないこと</t>
  </si>
  <si>
    <t xml:space="preserve">測定</t>
  </si>
  <si>
    <t xml:space="preserve">コントラスト応答</t>
  </si>
  <si>
    <t xml:space="preserve">≦±15</t>
  </si>
  <si>
    <t xml:space="preserve">≦±30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ポイントの</t>
    </r>
    <r>
      <rPr>
        <sz val="11"/>
        <rFont val="ＭＳ Ｐゴシック"/>
        <family val="3"/>
        <charset val="128"/>
      </rPr>
      <t xml:space="preserve">κδ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最大輝度</t>
  </si>
  <si>
    <t xml:space="preserve">≧170</t>
  </si>
  <si>
    <t xml:space="preserve">≧100</t>
  </si>
  <si>
    <r>
      <rPr>
        <sz val="11"/>
        <rFont val="ＭＳ Ｐゴシック"/>
        <family val="3"/>
        <charset val="128"/>
      </rPr>
      <t xml:space="preserve">Lmax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cd/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輝度偏差≦</t>
    </r>
    <r>
      <rPr>
        <sz val="11"/>
        <rFont val="ＭＳ Ｐゴシック"/>
        <family val="3"/>
        <charset val="128"/>
      </rPr>
      <t xml:space="preserve">±10</t>
    </r>
  </si>
  <si>
    <r>
      <rPr>
        <sz val="11"/>
        <rFont val="Noto Sans"/>
        <family val="2"/>
      </rPr>
      <t xml:space="preserve">マルチ医用モニタ偏差≦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{(Lmax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Lmax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
÷Lmax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}×100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輝度比</t>
  </si>
  <si>
    <t xml:space="preserve">≧250</t>
  </si>
  <si>
    <r>
      <rPr>
        <sz val="11"/>
        <rFont val="ＭＳ Ｐゴシック"/>
        <family val="3"/>
        <charset val="128"/>
      </rPr>
      <t xml:space="preserve">Lmax÷Lmin</t>
    </r>
    <r>
      <rPr>
        <sz val="11"/>
        <rFont val="Noto Sans"/>
        <family val="2"/>
      </rPr>
      <t xml:space="preserve">｜－</t>
    </r>
  </si>
  <si>
    <t xml:space="preserve">照度（参考値）</t>
  </si>
  <si>
    <r>
      <rPr>
        <sz val="11"/>
        <rFont val="Noto Sans"/>
        <family val="2"/>
      </rPr>
      <t xml:space="preserve">画面鉛直照度｜</t>
    </r>
    <r>
      <rPr>
        <sz val="11"/>
        <rFont val="ＭＳ Ｐゴシック"/>
        <family val="3"/>
        <charset val="128"/>
      </rPr>
      <t xml:space="preserve">lux</t>
    </r>
  </si>
  <si>
    <t xml:space="preserve">総合判定</t>
  </si>
  <si>
    <t xml:space="preserve">目視判定が合格で、測定値が表示されていること。</t>
  </si>
  <si>
    <r>
      <rPr>
        <b val="true"/>
        <sz val="11"/>
        <color rgb="FFFF0000"/>
        <rFont val="Noto Sans"/>
        <family val="2"/>
      </rPr>
      <t xml:space="preserve">入力方法：</t>
    </r>
    <r>
      <rPr>
        <b val="true"/>
        <sz val="11"/>
        <color rgb="FFFF0000"/>
        <rFont val="ＭＳ Ｐゴシック"/>
        <family val="3"/>
        <charset val="128"/>
      </rPr>
      <t xml:space="preserve">LN0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LN18</t>
    </r>
    <r>
      <rPr>
        <b val="true"/>
        <sz val="11"/>
        <color rgb="FFFF0000"/>
        <rFont val="Noto Sans"/>
        <family val="2"/>
      </rPr>
      <t xml:space="preserve">パターンの測定輝度を入力する</t>
    </r>
  </si>
  <si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パターン</t>
    </r>
  </si>
  <si>
    <t xml:space="preserve">測定輝度</t>
  </si>
  <si>
    <t xml:space="preserve">J (L)</t>
  </si>
  <si>
    <t xml:space="preserve">⊿L</t>
  </si>
  <si>
    <t xml:space="preserve">L(mean)</t>
  </si>
  <si>
    <t xml:space="preserve">⊿L/L</t>
  </si>
  <si>
    <t xml:space="preserve">⊿L/L for a JND</t>
  </si>
  <si>
    <t xml:space="preserve">偏差</t>
  </si>
  <si>
    <t xml:space="preserve">DICOM_JND</t>
  </si>
  <si>
    <r>
      <rPr>
        <sz val="11"/>
        <color rgb="FFFFFFFF"/>
        <rFont val="ＭＳ Ｐゴシック"/>
        <family val="3"/>
        <charset val="128"/>
      </rPr>
      <t xml:space="preserve">DICOM</t>
    </r>
    <r>
      <rPr>
        <sz val="11"/>
        <color rgb="FFFFFFFF"/>
        <rFont val="Noto Sans"/>
        <family val="2"/>
      </rPr>
      <t xml:space="preserve">輝度</t>
    </r>
  </si>
  <si>
    <t xml:space="preserve">L(ave)</t>
  </si>
  <si>
    <r>
      <rPr>
        <sz val="11"/>
        <color rgb="FFFFFFFF"/>
        <rFont val="Noto Sans"/>
        <family val="2"/>
      </rPr>
      <t xml:space="preserve">平均</t>
    </r>
    <r>
      <rPr>
        <sz val="11"/>
        <color rgb="FFFFFFFF"/>
        <rFont val="ＭＳ Ｐゴシック"/>
        <family val="3"/>
        <charset val="128"/>
      </rPr>
      <t xml:space="preserve">JND</t>
    </r>
  </si>
  <si>
    <t xml:space="preserve">DICOM</t>
  </si>
  <si>
    <t xml:space="preserve">+15%</t>
  </si>
  <si>
    <t xml:space="preserve">-15%</t>
  </si>
  <si>
    <t xml:space="preserve">+30%</t>
  </si>
  <si>
    <t xml:space="preserve">LN8-01</t>
  </si>
  <si>
    <t xml:space="preserve">LN8-02</t>
  </si>
  <si>
    <t xml:space="preserve">LN8-03</t>
  </si>
  <si>
    <t xml:space="preserve">LN8-04</t>
  </si>
  <si>
    <t xml:space="preserve">LN8-05</t>
  </si>
  <si>
    <t xml:space="preserve">LN8-06</t>
  </si>
  <si>
    <t xml:space="preserve">LN8-07</t>
  </si>
  <si>
    <t xml:space="preserve">LN8-08</t>
  </si>
  <si>
    <t xml:space="preserve">LN8-09</t>
  </si>
  <si>
    <t xml:space="preserve">LN8-10</t>
  </si>
  <si>
    <t xml:space="preserve">LN8-11</t>
  </si>
  <si>
    <t xml:space="preserve">LN8-12</t>
  </si>
  <si>
    <t xml:space="preserve">LN8-13</t>
  </si>
  <si>
    <t xml:space="preserve">LN8-14</t>
  </si>
  <si>
    <t xml:space="preserve">LN8-15</t>
  </si>
  <si>
    <t xml:space="preserve">LN8-16</t>
  </si>
  <si>
    <t xml:space="preserve">LN8-17</t>
  </si>
  <si>
    <t xml:space="preserve">LN8-18</t>
  </si>
  <si>
    <t xml:space="preserve">最大偏差</t>
  </si>
  <si>
    <r>
      <rPr>
        <b val="true"/>
        <sz val="11"/>
        <color rgb="FFFF0000"/>
        <rFont val="Noto Sans"/>
        <family val="2"/>
      </rPr>
      <t xml:space="preserve">入力方法：最大輝度の基準値とマルチモニタの</t>
    </r>
    <r>
      <rPr>
        <b val="true"/>
        <sz val="11"/>
        <color rgb="FFFF0000"/>
        <rFont val="ＭＳ Ｐゴシック"/>
        <family val="3"/>
        <charset val="128"/>
      </rPr>
      <t xml:space="preserve">LN8-18</t>
    </r>
    <r>
      <rPr>
        <b val="true"/>
        <sz val="11"/>
        <color rgb="FFFF0000"/>
        <rFont val="Noto Sans"/>
        <family val="2"/>
      </rPr>
      <t xml:space="preserve">輝度をモニタ 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～モニタ 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に入力する</t>
    </r>
  </si>
  <si>
    <t xml:space="preserve">マルチモニタ入力</t>
  </si>
  <si>
    <t xml:space="preserve">マルチモニタ偏差</t>
  </si>
  <si>
    <t xml:space="preserve">本モニタ</t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2</t>
    </r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3</t>
    </r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4</t>
    </r>
  </si>
  <si>
    <t xml:space="preserve">Lmax</t>
  </si>
  <si>
    <t xml:space="preserve">Lmin</t>
  </si>
  <si>
    <t xml:space="preserve">最大輝度基準値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_ "/>
    <numFmt numFmtId="167" formatCode="#,##0.00_ ;[RED]\-#,##0.00\ "/>
    <numFmt numFmtId="168" formatCode="[$-409]#,##0_);[RED]\(#,##0\)"/>
    <numFmt numFmtId="169" formatCode="[$-409]#,##0.00_);[RED]\(#,##0.00\)"/>
    <numFmt numFmtId="170" formatCode="#,##0.0;[RED]\-#,##0.0"/>
    <numFmt numFmtId="171" formatCode="#,##0.000;[RED]\-#,##0.000"/>
    <numFmt numFmtId="172" formatCode="#,##0.0000;[RED]\-#,##0.0000"/>
    <numFmt numFmtId="173" formatCode="0.00_ "/>
    <numFmt numFmtId="174" formatCode="0.0000_ "/>
    <numFmt numFmtId="175" formatCode="0.0_);[RED]\(0.0\)"/>
    <numFmt numFmtId="176" formatCode="0.00_);[RED]\(0.00\)"/>
    <numFmt numFmtId="177" formatCode="0.000_ "/>
    <numFmt numFmtId="178" formatCode="#,##0.000_ ;[RED]\-#,##0.000\ "/>
    <numFmt numFmtId="179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sz val="9.75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9" fontId="0" fillId="5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4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4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393584709979"/>
          <c:y val="0.0517649480292271"/>
          <c:w val="0.909474775909327"/>
          <c:h val="0.88298857672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COM"</c:f>
              <c:strCache>
                <c:ptCount val="1"/>
                <c:pt idx="0">
                  <c:v>DIC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A$5:$AA$21</c:f>
              <c:numCache>
                <c:formatCode>General</c:formatCode>
                <c:ptCount val="17"/>
                <c:pt idx="0">
                  <c:v>0.0245386113755703</c:v>
                </c:pt>
                <c:pt idx="1">
                  <c:v>0.018549736100402</c:v>
                </c:pt>
                <c:pt idx="2">
                  <c:v>0.015114286045089</c:v>
                </c:pt>
                <c:pt idx="3">
                  <c:v>0.01291835641456</c:v>
                </c:pt>
                <c:pt idx="4">
                  <c:v>0.0114144080224993</c:v>
                </c:pt>
                <c:pt idx="5">
                  <c:v>0.0103332265524693</c:v>
                </c:pt>
                <c:pt idx="6">
                  <c:v>0.00952785387533791</c:v>
                </c:pt>
                <c:pt idx="7">
                  <c:v>0.00891162471987683</c:v>
                </c:pt>
                <c:pt idx="8">
                  <c:v>0.00843029914197836</c:v>
                </c:pt>
                <c:pt idx="9">
                  <c:v>0.00804828952670142</c:v>
                </c:pt>
                <c:pt idx="10">
                  <c:v>0.00774133129962719</c:v>
                </c:pt>
                <c:pt idx="11">
                  <c:v>0.00749234335782186</c:v>
                </c:pt>
                <c:pt idx="12">
                  <c:v>0.00728897255515908</c:v>
                </c:pt>
                <c:pt idx="13">
                  <c:v>0.00712207601720081</c:v>
                </c:pt>
                <c:pt idx="14">
                  <c:v>0.00698474971198759</c:v>
                </c:pt>
                <c:pt idx="15">
                  <c:v>0.00687168763962731</c:v>
                </c:pt>
                <c:pt idx="16">
                  <c:v>0.00677503990828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コントラスト応答!$AB$4</c:f>
              <c:strCache>
                <c:ptCount val="1"/>
                <c:pt idx="0">
                  <c:v>+1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B$5:$AB$21</c:f>
              <c:numCache>
                <c:formatCode>General</c:formatCode>
                <c:ptCount val="17"/>
                <c:pt idx="0">
                  <c:v>0.0282194030819058</c:v>
                </c:pt>
                <c:pt idx="1">
                  <c:v>0.0213321965154623</c:v>
                </c:pt>
                <c:pt idx="2">
                  <c:v>0.0173814289518524</c:v>
                </c:pt>
                <c:pt idx="3">
                  <c:v>0.014856109876744</c:v>
                </c:pt>
                <c:pt idx="4">
                  <c:v>0.0131265692258742</c:v>
                </c:pt>
                <c:pt idx="5">
                  <c:v>0.0118832105353397</c:v>
                </c:pt>
                <c:pt idx="6">
                  <c:v>0.0109570319566386</c:v>
                </c:pt>
                <c:pt idx="7">
                  <c:v>0.0102483684278584</c:v>
                </c:pt>
                <c:pt idx="8">
                  <c:v>0.00969484401327511</c:v>
                </c:pt>
                <c:pt idx="9">
                  <c:v>0.00925553295570663</c:v>
                </c:pt>
                <c:pt idx="10">
                  <c:v>0.00890253099457127</c:v>
                </c:pt>
                <c:pt idx="11">
                  <c:v>0.00861619486149514</c:v>
                </c:pt>
                <c:pt idx="12">
                  <c:v>0.00838231843843294</c:v>
                </c:pt>
                <c:pt idx="13">
                  <c:v>0.00819038741978093</c:v>
                </c:pt>
                <c:pt idx="14">
                  <c:v>0.00803246216878572</c:v>
                </c:pt>
                <c:pt idx="15">
                  <c:v>0.00790244078557141</c:v>
                </c:pt>
                <c:pt idx="16">
                  <c:v>0.007791295894527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コントラスト応答!$AC$4</c:f>
              <c:strCache>
                <c:ptCount val="1"/>
                <c:pt idx="0">
                  <c:v>-1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C$5:$AC$21</c:f>
              <c:numCache>
                <c:formatCode>General</c:formatCode>
                <c:ptCount val="17"/>
                <c:pt idx="0">
                  <c:v>0.0208578196692347</c:v>
                </c:pt>
                <c:pt idx="1">
                  <c:v>0.0157672756853417</c:v>
                </c:pt>
                <c:pt idx="2">
                  <c:v>0.0128471431383257</c:v>
                </c:pt>
                <c:pt idx="3">
                  <c:v>0.010980602952376</c:v>
                </c:pt>
                <c:pt idx="4">
                  <c:v>0.00970224681912443</c:v>
                </c:pt>
                <c:pt idx="5">
                  <c:v>0.00878324256959889</c:v>
                </c:pt>
                <c:pt idx="6">
                  <c:v>0.00809867579403723</c:v>
                </c:pt>
                <c:pt idx="7">
                  <c:v>0.00757488101189531</c:v>
                </c:pt>
                <c:pt idx="8">
                  <c:v>0.00716575427068161</c:v>
                </c:pt>
                <c:pt idx="9">
                  <c:v>0.00684104609769621</c:v>
                </c:pt>
                <c:pt idx="10">
                  <c:v>0.00658013160468312</c:v>
                </c:pt>
                <c:pt idx="11">
                  <c:v>0.00636849185414859</c:v>
                </c:pt>
                <c:pt idx="12">
                  <c:v>0.00619562667188521</c:v>
                </c:pt>
                <c:pt idx="13">
                  <c:v>0.00605376461462069</c:v>
                </c:pt>
                <c:pt idx="14">
                  <c:v>0.00593703725518945</c:v>
                </c:pt>
                <c:pt idx="15">
                  <c:v>0.00584093449368321</c:v>
                </c:pt>
                <c:pt idx="16">
                  <c:v>0.005758783922041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コントラスト応答!$AD$4</c:f>
              <c:strCache>
                <c:ptCount val="1"/>
                <c:pt idx="0">
                  <c:v>+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D$5:$AD$21</c:f>
              <c:numCache>
                <c:formatCode>General</c:formatCode>
                <c:ptCount val="17"/>
                <c:pt idx="0">
                  <c:v>0.0319001947882414</c:v>
                </c:pt>
                <c:pt idx="1">
                  <c:v>0.0241146569305226</c:v>
                </c:pt>
                <c:pt idx="2">
                  <c:v>0.0196485718586158</c:v>
                </c:pt>
                <c:pt idx="3">
                  <c:v>0.016793863338928</c:v>
                </c:pt>
                <c:pt idx="4">
                  <c:v>0.0148387304292491</c:v>
                </c:pt>
                <c:pt idx="5">
                  <c:v>0.0134331945182101</c:v>
                </c:pt>
                <c:pt idx="6">
                  <c:v>0.0123862100379393</c:v>
                </c:pt>
                <c:pt idx="7">
                  <c:v>0.0115851121358399</c:v>
                </c:pt>
                <c:pt idx="8">
                  <c:v>0.0109593888845719</c:v>
                </c:pt>
                <c:pt idx="9">
                  <c:v>0.0104627763847119</c:v>
                </c:pt>
                <c:pt idx="10">
                  <c:v>0.0100637306895154</c:v>
                </c:pt>
                <c:pt idx="11">
                  <c:v>0.00974004636516842</c:v>
                </c:pt>
                <c:pt idx="12">
                  <c:v>0.0094756643217068</c:v>
                </c:pt>
                <c:pt idx="13">
                  <c:v>0.00925869882236106</c:v>
                </c:pt>
                <c:pt idx="14">
                  <c:v>0.00908017462558386</c:v>
                </c:pt>
                <c:pt idx="15">
                  <c:v>0.0089331939315155</c:v>
                </c:pt>
                <c:pt idx="16">
                  <c:v>0.008807551880769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コントラスト応答!$AE$4</c:f>
              <c:strCache>
                <c:ptCount val="1"/>
                <c:pt idx="0">
                  <c:v>-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E$5:$AE$21</c:f>
              <c:numCache>
                <c:formatCode>General</c:formatCode>
                <c:ptCount val="17"/>
                <c:pt idx="0">
                  <c:v>0.0171770279628992</c:v>
                </c:pt>
                <c:pt idx="1">
                  <c:v>0.0129848152702814</c:v>
                </c:pt>
                <c:pt idx="2">
                  <c:v>0.0105800002315623</c:v>
                </c:pt>
                <c:pt idx="3">
                  <c:v>0.00904284949019201</c:v>
                </c:pt>
                <c:pt idx="4">
                  <c:v>0.00799008561574953</c:v>
                </c:pt>
                <c:pt idx="5">
                  <c:v>0.0072332585867285</c:v>
                </c:pt>
                <c:pt idx="6">
                  <c:v>0.00666949771273654</c:v>
                </c:pt>
                <c:pt idx="7">
                  <c:v>0.00623813730391378</c:v>
                </c:pt>
                <c:pt idx="8">
                  <c:v>0.00590120939938485</c:v>
                </c:pt>
                <c:pt idx="9">
                  <c:v>0.005633802668691</c:v>
                </c:pt>
                <c:pt idx="10">
                  <c:v>0.00541893190973904</c:v>
                </c:pt>
                <c:pt idx="11">
                  <c:v>0.00524464035047531</c:v>
                </c:pt>
                <c:pt idx="12">
                  <c:v>0.00510228078861135</c:v>
                </c:pt>
                <c:pt idx="13">
                  <c:v>0.00498545321204057</c:v>
                </c:pt>
                <c:pt idx="14">
                  <c:v>0.00488932479839131</c:v>
                </c:pt>
                <c:pt idx="15">
                  <c:v>0.00481018134773912</c:v>
                </c:pt>
                <c:pt idx="16">
                  <c:v>0.004742527935799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H$5:$H$21</c:f>
              <c:numCache>
                <c:formatCode>General</c:formatCode>
                <c:ptCount val="17"/>
                <c:pt idx="0">
                  <c:v>0.0243383752620855</c:v>
                </c:pt>
                <c:pt idx="1">
                  <c:v>0.0185237612418085</c:v>
                </c:pt>
                <c:pt idx="2">
                  <c:v>0.0150000822151976</c:v>
                </c:pt>
                <c:pt idx="3">
                  <c:v>0.0132918965518629</c:v>
                </c:pt>
                <c:pt idx="4">
                  <c:v>0.0113504151545236</c:v>
                </c:pt>
                <c:pt idx="5">
                  <c:v>0.0101159002536749</c:v>
                </c:pt>
                <c:pt idx="6">
                  <c:v>0.00962874346477246</c:v>
                </c:pt>
                <c:pt idx="7">
                  <c:v>0.00862690925740131</c:v>
                </c:pt>
                <c:pt idx="8">
                  <c:v>0.00835947993519129</c:v>
                </c:pt>
                <c:pt idx="9">
                  <c:v>0.00802257809904683</c:v>
                </c:pt>
                <c:pt idx="10">
                  <c:v>0.00780389308490478</c:v>
                </c:pt>
                <c:pt idx="11">
                  <c:v>0.00753274784436797</c:v>
                </c:pt>
                <c:pt idx="12">
                  <c:v>0.00744706240036655</c:v>
                </c:pt>
                <c:pt idx="13">
                  <c:v>0.00724589716369489</c:v>
                </c:pt>
                <c:pt idx="14">
                  <c:v>0.00708161924674473</c:v>
                </c:pt>
                <c:pt idx="15">
                  <c:v>0.00688992258481834</c:v>
                </c:pt>
                <c:pt idx="16">
                  <c:v>0.00685063568310783</c:v>
                </c:pt>
              </c:numCache>
            </c:numRef>
          </c:yVal>
          <c:smooth val="1"/>
        </c:ser>
        <c:axId val="8202130"/>
        <c:axId val="31606080"/>
      </c:scatterChart>
      <c:valAx>
        <c:axId val="820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JND Index</a:t>
                </a:r>
              </a:p>
            </c:rich>
          </c:tx>
          <c:layout>
            <c:manualLayout>
              <c:xMode val="edge"/>
              <c:yMode val="edge"/>
              <c:x val="0.498407289428847"/>
              <c:y val="0.923330245960688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06080"/>
        <c:crossesAt val="0.001"/>
        <c:crossBetween val="midCat"/>
      </c:valAx>
      <c:valAx>
        <c:axId val="31606080"/>
        <c:scaling>
          <c:logBase val="10"/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⊿L/L for a JND</a:t>
                </a:r>
              </a:p>
            </c:rich>
          </c:tx>
          <c:layout>
            <c:manualLayout>
              <c:xMode val="edge"/>
              <c:yMode val="edge"/>
              <c:x val="0.0184458108008001"/>
              <c:y val="0.09118040547494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 ;[RED]\-#,##0.000\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497370175569"/>
          <c:y val="0.108675517134918"/>
          <c:w val="0.182902437217572"/>
          <c:h val="0.235978182566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6</xdr:col>
      <xdr:colOff>542520</xdr:colOff>
      <xdr:row>22</xdr:row>
      <xdr:rowOff>167760</xdr:rowOff>
    </xdr:to>
    <xdr:graphicFrame>
      <xdr:nvGraphicFramePr>
        <xdr:cNvPr id="0" name="グラフ 2"/>
        <xdr:cNvGraphicFramePr/>
      </xdr:nvGraphicFramePr>
      <xdr:xfrm>
        <a:off x="4698360" y="518040"/>
        <a:ext cx="485928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9.44"/>
    <col collapsed="false" customWidth="true" hidden="false" outlineLevel="0" max="3" min="3" style="0" width="15.66"/>
    <col collapsed="false" customWidth="true" hidden="false" outlineLevel="0" max="7" min="4" style="0" width="8.1"/>
    <col collapsed="false" customWidth="true" hidden="false" outlineLevel="0" max="8" min="8" style="0" width="20.66"/>
    <col collapsed="false" customWidth="true" hidden="false" outlineLevel="0" max="9" min="9" style="1" width="16.44"/>
    <col collapsed="false" customWidth="true" hidden="false" outlineLevel="0" max="10" min="10" style="0" width="3.1"/>
  </cols>
  <sheetData>
    <row r="2" customFormat="false" ht="13.2" hidden="false" customHeight="false" outlineLevel="0" collapsed="false">
      <c r="B2" s="2" t="s">
        <v>0</v>
      </c>
      <c r="I2" s="3" t="s">
        <v>1</v>
      </c>
    </row>
    <row r="3" customFormat="false" ht="13.8" hidden="false" customHeight="false" outlineLevel="0" collapsed="false"/>
    <row r="4" customFormat="false" ht="13.2" hidden="false" customHeight="true" outlineLevel="0" collapsed="false">
      <c r="B4" s="4" t="s">
        <v>2</v>
      </c>
      <c r="C4" s="5"/>
      <c r="D4" s="6" t="s">
        <v>3</v>
      </c>
      <c r="E4" s="6"/>
      <c r="F4" s="5"/>
      <c r="G4" s="5"/>
      <c r="H4" s="7" t="s">
        <v>4</v>
      </c>
      <c r="I4" s="8" t="s">
        <v>5</v>
      </c>
    </row>
    <row r="5" customFormat="false" ht="13.2" hidden="false" customHeight="true" outlineLevel="0" collapsed="false">
      <c r="B5" s="9" t="s">
        <v>6</v>
      </c>
      <c r="C5" s="10"/>
      <c r="D5" s="11" t="s">
        <v>7</v>
      </c>
      <c r="E5" s="11"/>
      <c r="F5" s="10"/>
      <c r="G5" s="10"/>
      <c r="H5" s="12"/>
      <c r="I5" s="13"/>
    </row>
    <row r="6" customFormat="false" ht="13.2" hidden="false" customHeight="true" outlineLevel="0" collapsed="false">
      <c r="B6" s="9" t="s">
        <v>8</v>
      </c>
      <c r="C6" s="10"/>
      <c r="D6" s="14" t="s">
        <v>9</v>
      </c>
      <c r="E6" s="14"/>
      <c r="F6" s="10"/>
      <c r="G6" s="10"/>
      <c r="H6" s="12"/>
      <c r="I6" s="13"/>
    </row>
    <row r="7" customFormat="false" ht="13.2" hidden="false" customHeight="true" outlineLevel="0" collapsed="false">
      <c r="B7" s="15" t="s">
        <v>7</v>
      </c>
      <c r="C7" s="10"/>
      <c r="D7" s="11" t="s">
        <v>7</v>
      </c>
      <c r="E7" s="11"/>
      <c r="F7" s="10"/>
      <c r="G7" s="10"/>
      <c r="H7" s="12"/>
      <c r="I7" s="13"/>
    </row>
    <row r="8" customFormat="false" ht="13.2" hidden="false" customHeight="true" outlineLevel="0" collapsed="false">
      <c r="B8" s="9" t="s">
        <v>10</v>
      </c>
      <c r="C8" s="10"/>
      <c r="D8" s="16" t="s">
        <v>11</v>
      </c>
      <c r="E8" s="16"/>
      <c r="F8" s="10"/>
      <c r="G8" s="10"/>
      <c r="H8" s="12"/>
      <c r="I8" s="13"/>
    </row>
    <row r="9" customFormat="false" ht="13.2" hidden="false" customHeight="true" outlineLevel="0" collapsed="false">
      <c r="B9" s="17"/>
      <c r="C9" s="10"/>
      <c r="D9" s="11" t="s">
        <v>7</v>
      </c>
      <c r="E9" s="11"/>
      <c r="F9" s="10"/>
      <c r="G9" s="10"/>
      <c r="H9" s="12"/>
      <c r="I9" s="13"/>
    </row>
    <row r="10" customFormat="false" ht="13.5" hidden="false" customHeight="true" outlineLevel="0" collapsed="false">
      <c r="B10" s="18" t="s">
        <v>12</v>
      </c>
      <c r="C10" s="19" t="s">
        <v>13</v>
      </c>
      <c r="D10" s="20" t="s">
        <v>14</v>
      </c>
      <c r="E10" s="20"/>
      <c r="F10" s="21" t="s">
        <v>15</v>
      </c>
      <c r="G10" s="21"/>
      <c r="H10" s="19" t="s">
        <v>16</v>
      </c>
      <c r="I10" s="22" t="s">
        <v>17</v>
      </c>
    </row>
    <row r="11" customFormat="false" ht="13.5" hidden="false" customHeight="true" outlineLevel="0" collapsed="false">
      <c r="B11" s="18"/>
      <c r="C11" s="19"/>
      <c r="D11" s="23" t="s">
        <v>18</v>
      </c>
      <c r="E11" s="23"/>
      <c r="F11" s="20" t="str">
        <f aca="false">IF(NOT(ISBLANK($D$11)),"","○")</f>
        <v/>
      </c>
      <c r="G11" s="20"/>
      <c r="H11" s="19" t="s">
        <v>19</v>
      </c>
      <c r="I11" s="22"/>
    </row>
    <row r="12" customFormat="false" ht="26.25" hidden="false" customHeight="true" outlineLevel="0" collapsed="false">
      <c r="B12" s="24" t="s">
        <v>20</v>
      </c>
      <c r="C12" s="25" t="s">
        <v>21</v>
      </c>
      <c r="D12" s="26" t="s">
        <v>22</v>
      </c>
      <c r="E12" s="26"/>
      <c r="F12" s="26"/>
      <c r="G12" s="26"/>
      <c r="H12" s="25"/>
      <c r="I12" s="27" t="s">
        <v>23</v>
      </c>
    </row>
    <row r="13" customFormat="false" ht="13.5" hidden="false" customHeight="true" outlineLevel="0" collapsed="false">
      <c r="B13" s="24"/>
      <c r="C13" s="25"/>
      <c r="D13" s="28" t="s">
        <v>24</v>
      </c>
      <c r="E13" s="28"/>
      <c r="F13" s="28"/>
      <c r="G13" s="28"/>
      <c r="H13" s="25"/>
      <c r="I13" s="27"/>
    </row>
    <row r="14" customFormat="false" ht="27" hidden="false" customHeight="true" outlineLevel="0" collapsed="false">
      <c r="B14" s="24"/>
      <c r="C14" s="25"/>
      <c r="D14" s="29" t="s">
        <v>25</v>
      </c>
      <c r="E14" s="29"/>
      <c r="F14" s="29"/>
      <c r="G14" s="29"/>
      <c r="H14" s="25"/>
      <c r="I14" s="27"/>
    </row>
    <row r="15" customFormat="false" ht="27" hidden="false" customHeight="true" outlineLevel="0" collapsed="false">
      <c r="B15" s="24"/>
      <c r="C15" s="25" t="s">
        <v>26</v>
      </c>
      <c r="D15" s="25" t="s">
        <v>27</v>
      </c>
      <c r="E15" s="25"/>
      <c r="F15" s="25"/>
      <c r="G15" s="25"/>
      <c r="H15" s="25"/>
      <c r="I15" s="27" t="s">
        <v>23</v>
      </c>
    </row>
    <row r="16" customFormat="false" ht="55.5" hidden="false" customHeight="true" outlineLevel="0" collapsed="false">
      <c r="B16" s="24"/>
      <c r="C16" s="25" t="s">
        <v>28</v>
      </c>
      <c r="D16" s="25" t="s">
        <v>29</v>
      </c>
      <c r="E16" s="25"/>
      <c r="F16" s="25"/>
      <c r="G16" s="25"/>
      <c r="H16" s="25"/>
      <c r="I16" s="27" t="s">
        <v>30</v>
      </c>
    </row>
    <row r="17" customFormat="false" ht="26.4" hidden="false" customHeight="true" outlineLevel="0" collapsed="false">
      <c r="B17" s="24"/>
      <c r="C17" s="25" t="s">
        <v>31</v>
      </c>
      <c r="D17" s="30" t="s">
        <v>32</v>
      </c>
      <c r="E17" s="30"/>
      <c r="F17" s="30"/>
      <c r="G17" s="30"/>
      <c r="H17" s="30" t="s">
        <v>33</v>
      </c>
      <c r="I17" s="27" t="s">
        <v>30</v>
      </c>
    </row>
    <row r="18" customFormat="false" ht="13.2" hidden="false" customHeight="true" outlineLevel="0" collapsed="false">
      <c r="B18" s="24"/>
      <c r="C18" s="25" t="s">
        <v>34</v>
      </c>
      <c r="D18" s="31" t="s">
        <v>35</v>
      </c>
      <c r="E18" s="31"/>
      <c r="F18" s="31"/>
      <c r="G18" s="31"/>
      <c r="H18" s="32" t="s">
        <v>36</v>
      </c>
      <c r="I18" s="27" t="s">
        <v>23</v>
      </c>
    </row>
    <row r="19" customFormat="false" ht="13.2" hidden="false" customHeight="false" outlineLevel="0" collapsed="false">
      <c r="B19" s="24"/>
      <c r="C19" s="25"/>
      <c r="D19" s="31"/>
      <c r="E19" s="31"/>
      <c r="F19" s="31"/>
      <c r="G19" s="31"/>
      <c r="H19" s="33" t="s">
        <v>37</v>
      </c>
      <c r="I19" s="27"/>
    </row>
    <row r="20" customFormat="false" ht="13.2" hidden="false" customHeight="false" outlineLevel="0" collapsed="false">
      <c r="B20" s="24"/>
      <c r="C20" s="25"/>
      <c r="D20" s="31"/>
      <c r="E20" s="31"/>
      <c r="F20" s="31"/>
      <c r="G20" s="31"/>
      <c r="H20" s="33" t="s">
        <v>38</v>
      </c>
      <c r="I20" s="27"/>
    </row>
    <row r="21" customFormat="false" ht="26.4" hidden="false" customHeight="false" outlineLevel="0" collapsed="false">
      <c r="B21" s="24"/>
      <c r="C21" s="25"/>
      <c r="D21" s="31"/>
      <c r="E21" s="31"/>
      <c r="F21" s="31"/>
      <c r="G21" s="31"/>
      <c r="H21" s="29" t="s">
        <v>39</v>
      </c>
      <c r="I21" s="27"/>
    </row>
    <row r="22" customFormat="false" ht="13.2" hidden="false" customHeight="true" outlineLevel="0" collapsed="false">
      <c r="B22" s="24"/>
      <c r="C22" s="34" t="s">
        <v>40</v>
      </c>
      <c r="D22" s="35" t="s">
        <v>41</v>
      </c>
      <c r="E22" s="35"/>
      <c r="F22" s="35"/>
      <c r="G22" s="35"/>
      <c r="H22" s="36"/>
      <c r="I22" s="27" t="s">
        <v>23</v>
      </c>
    </row>
    <row r="23" customFormat="false" ht="13.2" hidden="false" customHeight="true" outlineLevel="0" collapsed="false">
      <c r="B23" s="37" t="s">
        <v>42</v>
      </c>
      <c r="C23" s="25" t="s">
        <v>43</v>
      </c>
      <c r="D23" s="38" t="s">
        <v>44</v>
      </c>
      <c r="E23" s="38"/>
      <c r="F23" s="39" t="s">
        <v>45</v>
      </c>
      <c r="G23" s="39"/>
      <c r="H23" s="30" t="s">
        <v>46</v>
      </c>
      <c r="I23" s="40" t="n">
        <f aca="false">IF(NOT(ISBLANK($D$11)),IF(ABS(コントラスト応答!I23)&lt;=15,コントラスト応答!I23,"NG"),IF(ABS(コントラスト応答!I23)&lt;=30,コントラスト応答!I23,"NG"))</f>
        <v>-3.19487715680485</v>
      </c>
    </row>
    <row r="24" customFormat="false" ht="15.6" hidden="false" customHeight="true" outlineLevel="0" collapsed="false">
      <c r="B24" s="37"/>
      <c r="C24" s="25" t="s">
        <v>47</v>
      </c>
      <c r="D24" s="41" t="s">
        <v>48</v>
      </c>
      <c r="E24" s="41"/>
      <c r="F24" s="42" t="s">
        <v>49</v>
      </c>
      <c r="G24" s="42"/>
      <c r="H24" s="43" t="s">
        <v>50</v>
      </c>
      <c r="I24" s="40" t="n">
        <f aca="false">IF(NOT(ISBLANK($D$11)),IF(最大輝度!C5&gt;=170,最大輝度!C5,"NG"),IF(最大輝度!C5&gt;=100,最大輝度!C5,"NG"))</f>
        <v>386.677673</v>
      </c>
    </row>
    <row r="25" customFormat="false" ht="13.2" hidden="false" customHeight="true" outlineLevel="0" collapsed="false">
      <c r="B25" s="37"/>
      <c r="C25" s="25"/>
      <c r="D25" s="44" t="s">
        <v>51</v>
      </c>
      <c r="E25" s="44"/>
      <c r="F25" s="44"/>
      <c r="G25" s="44"/>
      <c r="H25" s="45"/>
      <c r="I25" s="46" t="n">
        <f aca="false">((最大輝度!C5-最大輝度!C10)/最大輝度!C10)*100</f>
        <v>-5.68837243902438</v>
      </c>
    </row>
    <row r="26" customFormat="false" ht="31.2" hidden="false" customHeight="true" outlineLevel="0" collapsed="false">
      <c r="B26" s="37"/>
      <c r="C26" s="25"/>
      <c r="D26" s="29" t="s">
        <v>52</v>
      </c>
      <c r="E26" s="29"/>
      <c r="F26" s="29"/>
      <c r="G26" s="29"/>
      <c r="H26" s="47" t="s">
        <v>53</v>
      </c>
      <c r="I26" s="40" t="n">
        <f aca="false">IF(NOT(ISBLANK($D$11)),IF(最大輝度!C6&lt;=10,最大輝度!C6,"NG"),IF(最大輝度!C6&lt;=10,最大輝度!C6,"NG"))</f>
        <v>6.03146460954315</v>
      </c>
    </row>
    <row r="27" customFormat="false" ht="13.2" hidden="false" customHeight="true" outlineLevel="0" collapsed="false">
      <c r="B27" s="37"/>
      <c r="C27" s="25" t="s">
        <v>54</v>
      </c>
      <c r="D27" s="48" t="s">
        <v>55</v>
      </c>
      <c r="E27" s="48"/>
      <c r="F27" s="38" t="s">
        <v>49</v>
      </c>
      <c r="G27" s="38"/>
      <c r="H27" s="30" t="s">
        <v>56</v>
      </c>
      <c r="I27" s="40" t="n">
        <f aca="false">IF(NOT(ISBLANK($D$11)),IF(最大輝度!C9&gt;=250,最大輝度!C9,"NG"),IF(最大輝度!C9&gt;=100,最大輝度!C9,"NG"))</f>
        <v>784.355142518682</v>
      </c>
    </row>
    <row r="28" customFormat="false" ht="13.8" hidden="false" customHeight="true" outlineLevel="0" collapsed="false">
      <c r="B28" s="37"/>
      <c r="C28" s="49" t="s">
        <v>57</v>
      </c>
      <c r="D28" s="50"/>
      <c r="E28" s="50"/>
      <c r="F28" s="50"/>
      <c r="G28" s="50"/>
      <c r="H28" s="49" t="s">
        <v>58</v>
      </c>
      <c r="I28" s="51"/>
    </row>
    <row r="29" customFormat="false" ht="13.8" hidden="false" customHeight="true" outlineLevel="0" collapsed="false">
      <c r="B29" s="52" t="s">
        <v>59</v>
      </c>
      <c r="C29" s="53" t="s">
        <v>60</v>
      </c>
      <c r="D29" s="53"/>
      <c r="E29" s="53"/>
      <c r="F29" s="53"/>
      <c r="G29" s="53"/>
      <c r="H29" s="53"/>
      <c r="I29" s="54" t="s">
        <v>23</v>
      </c>
    </row>
    <row r="30" customFormat="false" ht="13.2" hidden="false" customHeight="false" outlineLevel="0" collapsed="false">
      <c r="D30" s="55"/>
      <c r="E30" s="55"/>
      <c r="F30" s="55"/>
      <c r="G30" s="55"/>
    </row>
    <row r="31" customFormat="false" ht="13.2" hidden="false" customHeight="false" outlineLevel="0" collapsed="false">
      <c r="B31" s="56"/>
      <c r="D31" s="55"/>
      <c r="E31" s="55"/>
      <c r="F31" s="55"/>
      <c r="G31" s="55"/>
    </row>
    <row r="32" customFormat="false" ht="13.2" hidden="false" customHeight="false" outlineLevel="0" collapsed="false">
      <c r="D32" s="55"/>
      <c r="E32" s="55"/>
      <c r="F32" s="55"/>
      <c r="G32" s="55"/>
    </row>
    <row r="33" customFormat="false" ht="13.2" hidden="false" customHeight="false" outlineLevel="0" collapsed="false">
      <c r="D33" s="55"/>
      <c r="E33" s="55"/>
      <c r="F33" s="55"/>
      <c r="G33" s="55"/>
    </row>
    <row r="34" customFormat="false" ht="13.2" hidden="false" customHeight="false" outlineLevel="0" collapsed="false">
      <c r="D34" s="55"/>
      <c r="E34" s="55"/>
      <c r="F34" s="55"/>
      <c r="G34" s="55"/>
    </row>
    <row r="35" customFormat="false" ht="13.2" hidden="false" customHeight="false" outlineLevel="0" collapsed="false">
      <c r="D35" s="55"/>
      <c r="E35" s="55"/>
      <c r="F35" s="55"/>
      <c r="G35" s="55"/>
    </row>
    <row r="36" customFormat="false" ht="13.2" hidden="false" customHeight="false" outlineLevel="0" collapsed="false">
      <c r="D36" s="55"/>
      <c r="E36" s="55"/>
      <c r="F36" s="55"/>
      <c r="G36" s="55"/>
    </row>
    <row r="37" customFormat="false" ht="13.2" hidden="false" customHeight="false" outlineLevel="0" collapsed="false">
      <c r="D37" s="55"/>
      <c r="E37" s="55"/>
      <c r="F37" s="55"/>
      <c r="G37" s="55"/>
    </row>
    <row r="38" customFormat="false" ht="13.2" hidden="false" customHeight="false" outlineLevel="0" collapsed="false">
      <c r="D38" s="55"/>
      <c r="E38" s="55"/>
      <c r="F38" s="55"/>
      <c r="G38" s="55"/>
    </row>
    <row r="39" customFormat="false" ht="13.2" hidden="false" customHeight="false" outlineLevel="0" collapsed="false">
      <c r="D39" s="55"/>
      <c r="E39" s="55"/>
      <c r="F39" s="55"/>
      <c r="G39" s="55"/>
    </row>
    <row r="40" customFormat="false" ht="13.2" hidden="false" customHeight="false" outlineLevel="0" collapsed="false">
      <c r="D40" s="55"/>
      <c r="E40" s="55"/>
      <c r="F40" s="55"/>
      <c r="G40" s="55"/>
    </row>
  </sheetData>
  <sheetProtection sheet="true" password="c97f" objects="true" scenarios="true"/>
  <mergeCells count="47">
    <mergeCell ref="D4:E4"/>
    <mergeCell ref="F4:G4"/>
    <mergeCell ref="D5:E5"/>
    <mergeCell ref="F5:G5"/>
    <mergeCell ref="H5:H9"/>
    <mergeCell ref="I5:I9"/>
    <mergeCell ref="D6:E6"/>
    <mergeCell ref="F6:G6"/>
    <mergeCell ref="D7:E7"/>
    <mergeCell ref="F7:G7"/>
    <mergeCell ref="D8:E8"/>
    <mergeCell ref="F8:G8"/>
    <mergeCell ref="D9:E9"/>
    <mergeCell ref="F9:G9"/>
    <mergeCell ref="B10:B11"/>
    <mergeCell ref="C10:C11"/>
    <mergeCell ref="D10:E10"/>
    <mergeCell ref="F10:G10"/>
    <mergeCell ref="I10:I11"/>
    <mergeCell ref="D11:E11"/>
    <mergeCell ref="F11:G11"/>
    <mergeCell ref="B12:B22"/>
    <mergeCell ref="C12:C14"/>
    <mergeCell ref="D12:G12"/>
    <mergeCell ref="H12:H14"/>
    <mergeCell ref="I12:I14"/>
    <mergeCell ref="D13:G13"/>
    <mergeCell ref="D14:G14"/>
    <mergeCell ref="D15:G15"/>
    <mergeCell ref="D16:G16"/>
    <mergeCell ref="D17:G17"/>
    <mergeCell ref="C18:C21"/>
    <mergeCell ref="D18:G21"/>
    <mergeCell ref="I18:I21"/>
    <mergeCell ref="D22:G22"/>
    <mergeCell ref="B23:B28"/>
    <mergeCell ref="D23:E23"/>
    <mergeCell ref="F23:G23"/>
    <mergeCell ref="C24:C26"/>
    <mergeCell ref="D24:E24"/>
    <mergeCell ref="F24:G24"/>
    <mergeCell ref="D25:G25"/>
    <mergeCell ref="D26:G26"/>
    <mergeCell ref="D27:E27"/>
    <mergeCell ref="F27:G27"/>
    <mergeCell ref="D28:G28"/>
    <mergeCell ref="C29:H29"/>
  </mergeCells>
  <printOptions headings="false" gridLines="false" gridLinesSet="true" horizontalCentered="true" verticalCentered="false"/>
  <pageMargins left="0.590277777777778" right="0.590277777777778" top="1.18125" bottom="0.7875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不変性試験結果報告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7" width="2.33"/>
    <col collapsed="false" customWidth="true" hidden="false" outlineLevel="0" max="2" min="2" style="57" width="12.1"/>
    <col collapsed="false" customWidth="false" hidden="false" outlineLevel="0" max="4" min="3" style="57" width="8.99"/>
    <col collapsed="false" customWidth="false" hidden="true" outlineLevel="0" max="7" min="5" style="57" width="8.99"/>
    <col collapsed="false" customWidth="true" hidden="false" outlineLevel="0" max="8" min="8" style="57" width="13.99"/>
    <col collapsed="false" customWidth="false" hidden="false" outlineLevel="0" max="9" min="9" style="57" width="8.99"/>
    <col collapsed="false" customWidth="true" hidden="false" outlineLevel="0" max="10" min="10" style="57" width="3.33"/>
    <col collapsed="false" customWidth="false" hidden="false" outlineLevel="0" max="257" min="11" style="57" width="8.99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58" t="s">
        <v>61</v>
      </c>
      <c r="J2" s="59" t="s">
        <v>1</v>
      </c>
      <c r="K2" s="59"/>
      <c r="AA2" s="60"/>
      <c r="AB2" s="60"/>
      <c r="AC2" s="60"/>
      <c r="AD2" s="60"/>
      <c r="AE2" s="60"/>
      <c r="AF2" s="60"/>
      <c r="AG2" s="60"/>
    </row>
    <row r="3" customFormat="false" ht="13.2" hidden="false" customHeight="false" outlineLevel="0" collapsed="false">
      <c r="AA3" s="60"/>
      <c r="AB3" s="60"/>
      <c r="AC3" s="60"/>
      <c r="AD3" s="60"/>
      <c r="AE3" s="60"/>
      <c r="AF3" s="60"/>
      <c r="AG3" s="60"/>
    </row>
    <row r="4" customFormat="false" ht="13.8" hidden="false" customHeight="false" outlineLevel="0" collapsed="false">
      <c r="B4" s="61" t="s">
        <v>62</v>
      </c>
      <c r="C4" s="62" t="s">
        <v>63</v>
      </c>
      <c r="D4" s="63" t="s">
        <v>64</v>
      </c>
      <c r="E4" s="63" t="s">
        <v>65</v>
      </c>
      <c r="F4" s="63" t="s">
        <v>66</v>
      </c>
      <c r="G4" s="63" t="s">
        <v>67</v>
      </c>
      <c r="H4" s="64" t="s">
        <v>68</v>
      </c>
      <c r="I4" s="65" t="s">
        <v>69</v>
      </c>
      <c r="S4" s="66" t="s">
        <v>70</v>
      </c>
      <c r="T4" s="67" t="s">
        <v>71</v>
      </c>
      <c r="U4" s="67" t="s">
        <v>65</v>
      </c>
      <c r="V4" s="67" t="s">
        <v>72</v>
      </c>
      <c r="W4" s="67" t="s">
        <v>67</v>
      </c>
      <c r="X4" s="68" t="s">
        <v>68</v>
      </c>
      <c r="Y4" s="69" t="s">
        <v>73</v>
      </c>
      <c r="Z4" s="70"/>
      <c r="AA4" s="70" t="s">
        <v>74</v>
      </c>
      <c r="AB4" s="71" t="s">
        <v>75</v>
      </c>
      <c r="AC4" s="70" t="s">
        <v>76</v>
      </c>
      <c r="AD4" s="70" t="s">
        <v>77</v>
      </c>
      <c r="AE4" s="71" t="n">
        <v>-0.3</v>
      </c>
      <c r="AF4" s="60"/>
      <c r="AG4" s="60"/>
    </row>
    <row r="5" customFormat="false" ht="13.8" hidden="false" customHeight="false" outlineLevel="0" collapsed="false">
      <c r="B5" s="72" t="s">
        <v>78</v>
      </c>
      <c r="C5" s="73" t="n">
        <v>0.492988</v>
      </c>
      <c r="D5" s="74" t="n">
        <f aca="false">71.498068+94.593053*LOG(C5)+41.912053*(LOG(C5))^2+9.8247004*(LOG(C5))^3+0.28175407*(LOG(C5))^4-1.1878455*(LOG(C5))^5-0.18014349*(LOG(C5))^6+0.14710899*(LOG(C5))^7-0.017046845*(LOG(C5))^8</f>
        <v>46.1177404065115</v>
      </c>
      <c r="E5" s="75" t="n">
        <f aca="false">C6-C5</f>
        <v>0.790609</v>
      </c>
      <c r="F5" s="75" t="n">
        <f aca="false">E5/2+C5</f>
        <v>0.8882925</v>
      </c>
      <c r="G5" s="76" t="n">
        <f aca="false">E5/F5</f>
        <v>0.890032281033556</v>
      </c>
      <c r="H5" s="77" t="n">
        <f aca="false">G5/((D$22-D$5)/17)</f>
        <v>0.0243383752620855</v>
      </c>
      <c r="I5" s="78" t="n">
        <f aca="false">((H5-AA5)/AA5)*100</f>
        <v>-0.816004257209715</v>
      </c>
      <c r="S5" s="79" t="n">
        <f aca="false">D5</f>
        <v>46.1177404065115</v>
      </c>
      <c r="T5" s="80" t="n">
        <f aca="false">C5</f>
        <v>0.492988</v>
      </c>
      <c r="U5" s="81" t="n">
        <f aca="false">T6-T5</f>
        <v>0.802406955572465</v>
      </c>
      <c r="V5" s="81" t="n">
        <f aca="false">U5/2+T5</f>
        <v>0.894191477786233</v>
      </c>
      <c r="W5" s="82" t="n">
        <f aca="false">U5/V5</f>
        <v>0.897354733864161</v>
      </c>
      <c r="X5" s="83" t="n">
        <f aca="false">W5/((S$22-S$5)/17)</f>
        <v>0.0245386113755703</v>
      </c>
      <c r="Y5" s="84" t="n">
        <f aca="false">((S6-S5)/2)+S5</f>
        <v>64.4022863437264</v>
      </c>
      <c r="Z5" s="60"/>
      <c r="AA5" s="85" t="n">
        <f aca="false">X5</f>
        <v>0.0245386113755703</v>
      </c>
      <c r="AB5" s="85" t="n">
        <f aca="false">AA5*1.15</f>
        <v>0.0282194030819058</v>
      </c>
      <c r="AC5" s="85" t="n">
        <f aca="false">AA5*0.85</f>
        <v>0.0208578196692347</v>
      </c>
      <c r="AD5" s="85" t="n">
        <f aca="false">AA5*1.3</f>
        <v>0.0319001947882414</v>
      </c>
      <c r="AE5" s="85" t="n">
        <f aca="false">AA5*0.7</f>
        <v>0.0171770279628992</v>
      </c>
      <c r="AF5" s="60"/>
      <c r="AG5" s="60"/>
    </row>
    <row r="6" customFormat="false" ht="13.8" hidden="false" customHeight="false" outlineLevel="0" collapsed="false">
      <c r="B6" s="86" t="s">
        <v>79</v>
      </c>
      <c r="C6" s="73" t="n">
        <v>1.283597</v>
      </c>
      <c r="D6" s="87" t="n">
        <f aca="false">71.498068+94.593053*LOG(C6)+41.912053*(LOG(C6))^2+9.8247004*(LOG(C6))^3+0.28175407*(LOG(C6))^4-1.1878455*(LOG(C6))^5-0.18014349*(LOG(C6))^6+0.14710899*(LOG(C6))^7-0.017046845*(LOG(C6))^8</f>
        <v>82.2599651254306</v>
      </c>
      <c r="E6" s="88" t="n">
        <f aca="false">C7-C6</f>
        <v>1.314839</v>
      </c>
      <c r="F6" s="88" t="n">
        <f aca="false">E6/2+C6</f>
        <v>1.9410165</v>
      </c>
      <c r="G6" s="89" t="n">
        <f aca="false">E6/F6</f>
        <v>0.6773971267117</v>
      </c>
      <c r="H6" s="90" t="n">
        <f aca="false">G6/((D$22-D$5)/17)</f>
        <v>0.0185237612418085</v>
      </c>
      <c r="I6" s="91" t="n">
        <f aca="false">((H6-AA6)/AA6)*100</f>
        <v>-0.140028183974442</v>
      </c>
      <c r="S6" s="79" t="n">
        <f aca="false">(($D$22-$D$5)/17)+S5</f>
        <v>82.6868322809414</v>
      </c>
      <c r="T6" s="80" t="n">
        <f aca="false">10^(((-1.3011877+8.0242636*10^(-2)*(LN(S6))+1.3646699*10^(-1)*(LN(S6))^2-2.5468404*10^(-2)*(LN(S6))^3+1.3635334*10^(-3)*(LN(S6))^4))/(1-2.5840191*10^(-2)*(LN(S6))-1.0320229*10^(-1)*(LN(S6))^2+2.874562*10^(-2)*(LN(S6))^3-3.1978977*10^(-3)*(LN(S6))^4+1.2992634*10^(-4)*(LN(S6))^5))</f>
        <v>1.29539495557247</v>
      </c>
      <c r="U6" s="81" t="n">
        <f aca="false">T7-T6</f>
        <v>1.32973978674383</v>
      </c>
      <c r="V6" s="81" t="n">
        <f aca="false">U6/2+T6</f>
        <v>1.96026484894438</v>
      </c>
      <c r="W6" s="82" t="n">
        <f aca="false">U6/V6</f>
        <v>0.678347003702029</v>
      </c>
      <c r="X6" s="83" t="n">
        <f aca="false">W6/((S$22-S$5)/17)</f>
        <v>0.018549736100402</v>
      </c>
      <c r="Y6" s="84" t="n">
        <f aca="false">((S7-S6)/2)+S6</f>
        <v>100.971378218156</v>
      </c>
      <c r="Z6" s="60"/>
      <c r="AA6" s="85" t="n">
        <f aca="false">X6</f>
        <v>0.018549736100402</v>
      </c>
      <c r="AB6" s="85" t="n">
        <f aca="false">AA6*1.15</f>
        <v>0.0213321965154623</v>
      </c>
      <c r="AC6" s="85" t="n">
        <f aca="false">AA6*0.85</f>
        <v>0.0157672756853417</v>
      </c>
      <c r="AD6" s="85" t="n">
        <f aca="false">AA6*1.3</f>
        <v>0.0241146569305226</v>
      </c>
      <c r="AE6" s="85" t="n">
        <f aca="false">AA6*0.7</f>
        <v>0.0129848152702814</v>
      </c>
      <c r="AF6" s="60"/>
      <c r="AG6" s="60"/>
    </row>
    <row r="7" customFormat="false" ht="13.8" hidden="false" customHeight="false" outlineLevel="0" collapsed="false">
      <c r="B7" s="86" t="s">
        <v>80</v>
      </c>
      <c r="C7" s="92" t="n">
        <v>2.598436</v>
      </c>
      <c r="D7" s="87" t="n">
        <f aca="false">71.498068+94.593053*LOG(C7)+41.912053*(LOG(C7))^2+9.8247004*(LOG(C7))^3+0.28175407*(LOG(C7))^4-1.1878455*(LOG(C7))^5-0.18014349*(LOG(C7))^6+0.14710899*(LOG(C7))^7-0.017046845*(LOG(C7))^8</f>
        <v>118.62911916503</v>
      </c>
      <c r="E7" s="88" t="n">
        <f aca="false">C8-C7</f>
        <v>1.964014</v>
      </c>
      <c r="F7" s="88" t="n">
        <f aca="false">E7/2+C7</f>
        <v>3.580443</v>
      </c>
      <c r="G7" s="89" t="n">
        <f aca="false">E7/F7</f>
        <v>0.548539384651564</v>
      </c>
      <c r="H7" s="90" t="n">
        <f aca="false">G7/((D$22-D$5)/17)</f>
        <v>0.0150000822151976</v>
      </c>
      <c r="I7" s="91" t="n">
        <f aca="false">((H7-AA7)/AA7)*100</f>
        <v>-0.755601882554805</v>
      </c>
      <c r="S7" s="79" t="n">
        <f aca="false">(($D$22-$D$5)/17)+S6</f>
        <v>119.255924155371</v>
      </c>
      <c r="T7" s="80" t="n">
        <f aca="false">10^(((-1.3011877+8.0242636*10^(-2)*(LN(S7))+1.3646699*10^(-1)*(LN(S7))^2-2.5468404*10^(-2)*(LN(S7))^3+1.3635334*10^(-3)*(LN(S7))^4))/(1-2.5840191*10^(-2)*(LN(S7))-1.0320229*10^(-1)*(LN(S7))^2+2.874562*10^(-2)*(LN(S7))^3-3.1978977*10^(-3)*(LN(S7))^4+1.2992634*10^(-4)*(LN(S7))^5))</f>
        <v>2.6251347423163</v>
      </c>
      <c r="U7" s="81" t="n">
        <f aca="false">T8-T7</f>
        <v>2.00507010420287</v>
      </c>
      <c r="V7" s="81" t="n">
        <f aca="false">U7/2+T7</f>
        <v>3.62766979441773</v>
      </c>
      <c r="W7" s="82" t="n">
        <f aca="false">U7/V7</f>
        <v>0.552715714999275</v>
      </c>
      <c r="X7" s="83" t="n">
        <f aca="false">W7/((S$22-S$5)/17)</f>
        <v>0.015114286045089</v>
      </c>
      <c r="Y7" s="84" t="n">
        <f aca="false">((S8-S7)/2)+S7</f>
        <v>137.540470092586</v>
      </c>
      <c r="Z7" s="60"/>
      <c r="AA7" s="85" t="n">
        <f aca="false">X7</f>
        <v>0.015114286045089</v>
      </c>
      <c r="AB7" s="85" t="n">
        <f aca="false">AA7*1.15</f>
        <v>0.0173814289518524</v>
      </c>
      <c r="AC7" s="85" t="n">
        <f aca="false">AA7*0.85</f>
        <v>0.0128471431383257</v>
      </c>
      <c r="AD7" s="85" t="n">
        <f aca="false">AA7*1.3</f>
        <v>0.0196485718586158</v>
      </c>
      <c r="AE7" s="85" t="n">
        <f aca="false">AA7*0.7</f>
        <v>0.0105800002315623</v>
      </c>
      <c r="AF7" s="60"/>
      <c r="AG7" s="60"/>
    </row>
    <row r="8" customFormat="false" ht="13.8" hidden="false" customHeight="false" outlineLevel="0" collapsed="false">
      <c r="B8" s="86" t="s">
        <v>81</v>
      </c>
      <c r="C8" s="73" t="n">
        <v>4.56245</v>
      </c>
      <c r="D8" s="87" t="n">
        <f aca="false">71.498068+94.593053*LOG(C8)+41.912053*(LOG(C8))^2+9.8247004*(LOG(C8))^3+0.28175407*(LOG(C8))^4-1.1878455*(LOG(C8))^5-0.18014349*(LOG(C8))^6+0.14710899*(LOG(C8))^7-0.017046845*(LOG(C8))^8</f>
        <v>154.778378110607</v>
      </c>
      <c r="E8" s="88" t="n">
        <f aca="false">C9-C8</f>
        <v>2.929707</v>
      </c>
      <c r="F8" s="88" t="n">
        <f aca="false">E8/2+C8</f>
        <v>6.0273035</v>
      </c>
      <c r="G8" s="89" t="n">
        <f aca="false">E8/F8</f>
        <v>0.486072586190491</v>
      </c>
      <c r="H8" s="90" t="n">
        <f aca="false">G8/((D$22-D$5)/17)</f>
        <v>0.0132918965518629</v>
      </c>
      <c r="I8" s="91" t="n">
        <f aca="false">((H8-AA8)/AA8)*100</f>
        <v>2.89154537400629</v>
      </c>
      <c r="S8" s="79" t="n">
        <f aca="false">(($D$22-$D$5)/17)+S7</f>
        <v>155.825016029801</v>
      </c>
      <c r="T8" s="80" t="n">
        <f aca="false">10^(((-1.3011877+8.0242636*10^(-2)*(LN(S8))+1.3646699*10^(-1)*(LN(S8))^2-2.5468404*10^(-2)*(LN(S8))^3+1.3635334*10^(-3)*(LN(S8))^4))/(1-2.5840191*10^(-2)*(LN(S8))-1.0320229*10^(-1)*(LN(S8))^2+2.874562*10^(-2)*(LN(S8))^3-3.1978977*10^(-3)*(LN(S8))^4+1.2992634*10^(-4)*(LN(S8))^5))</f>
        <v>4.63020484651916</v>
      </c>
      <c r="U8" s="81" t="n">
        <f aca="false">T9-T8</f>
        <v>2.86381896485546</v>
      </c>
      <c r="V8" s="81" t="n">
        <f aca="false">U8/2+T8</f>
        <v>6.06211432894689</v>
      </c>
      <c r="W8" s="82" t="n">
        <f aca="false">U8/V8</f>
        <v>0.472412562590676</v>
      </c>
      <c r="X8" s="83" t="n">
        <f aca="false">W8/((S$22-S$5)/17)</f>
        <v>0.01291835641456</v>
      </c>
      <c r="Y8" s="84" t="n">
        <f aca="false">((S9-S8)/2)+S8</f>
        <v>174.109561967016</v>
      </c>
      <c r="Z8" s="60"/>
      <c r="AA8" s="85" t="n">
        <f aca="false">X8</f>
        <v>0.01291835641456</v>
      </c>
      <c r="AB8" s="85" t="n">
        <f aca="false">AA8*1.15</f>
        <v>0.014856109876744</v>
      </c>
      <c r="AC8" s="85" t="n">
        <f aca="false">AA8*0.85</f>
        <v>0.010980602952376</v>
      </c>
      <c r="AD8" s="85" t="n">
        <f aca="false">AA8*1.3</f>
        <v>0.016793863338928</v>
      </c>
      <c r="AE8" s="85" t="n">
        <f aca="false">AA8*0.7</f>
        <v>0.00904284949019201</v>
      </c>
      <c r="AF8" s="60"/>
      <c r="AG8" s="60"/>
    </row>
    <row r="9" customFormat="false" ht="13.8" hidden="false" customHeight="false" outlineLevel="0" collapsed="false">
      <c r="B9" s="86" t="s">
        <v>82</v>
      </c>
      <c r="C9" s="73" t="n">
        <v>7.492157</v>
      </c>
      <c r="D9" s="87" t="n">
        <f aca="false">71.498068+94.593053*LOG(C9)+41.912053*(LOG(C9))^2+9.8247004*(LOG(C9))^3+0.28175407*(LOG(C9))^4-1.1878455*(LOG(C9))^5-0.18014349*(LOG(C9))^6+0.14710899*(LOG(C9))^7-0.017046845*(LOG(C9))^8</f>
        <v>192.390898400734</v>
      </c>
      <c r="E9" s="88" t="n">
        <f aca="false">C10-C9</f>
        <v>3.924225</v>
      </c>
      <c r="F9" s="88" t="n">
        <f aca="false">E9/2+C9</f>
        <v>9.4542695</v>
      </c>
      <c r="G9" s="89" t="n">
        <f aca="false">E9/F9</f>
        <v>0.415074374598693</v>
      </c>
      <c r="H9" s="90" t="n">
        <f aca="false">G9/((D$22-D$5)/17)</f>
        <v>0.0113504151545236</v>
      </c>
      <c r="I9" s="91" t="n">
        <f aca="false">((H9-AA9)/AA9)*100</f>
        <v>-0.560632385399622</v>
      </c>
      <c r="S9" s="79" t="n">
        <f aca="false">(($D$22-$D$5)/17)+S8</f>
        <v>192.394107904231</v>
      </c>
      <c r="T9" s="80" t="n">
        <f aca="false">10^(((-1.3011877+8.0242636*10^(-2)*(LN(S9))+1.3646699*10^(-1)*(LN(S9))^2-2.5468404*10^(-2)*(LN(S9))^3+1.3635334*10^(-3)*(LN(S9))^4))/(1-2.5840191*10^(-2)*(LN(S9))-1.0320229*10^(-1)*(LN(S9))^2+2.874562*10^(-2)*(LN(S9))^3-3.1978977*10^(-3)*(LN(S9))^4+1.2992634*10^(-4)*(LN(S9))^5))</f>
        <v>7.49402381137462</v>
      </c>
      <c r="U9" s="81" t="n">
        <f aca="false">T10-T9</f>
        <v>3.95316972132161</v>
      </c>
      <c r="V9" s="81" t="n">
        <f aca="false">U9/2+T9</f>
        <v>9.47060867203543</v>
      </c>
      <c r="W9" s="82" t="n">
        <f aca="false">U9/V9</f>
        <v>0.417414535667008</v>
      </c>
      <c r="X9" s="83" t="n">
        <f aca="false">W9/((S$22-S$5)/17)</f>
        <v>0.0114144080224993</v>
      </c>
      <c r="Y9" s="84" t="n">
        <f aca="false">((S10-S9)/2)+S9</f>
        <v>210.678653841446</v>
      </c>
      <c r="Z9" s="60"/>
      <c r="AA9" s="85" t="n">
        <f aca="false">X9</f>
        <v>0.0114144080224993</v>
      </c>
      <c r="AB9" s="85" t="n">
        <f aca="false">AA9*1.15</f>
        <v>0.0131265692258742</v>
      </c>
      <c r="AC9" s="85" t="n">
        <f aca="false">AA9*0.85</f>
        <v>0.00970224681912443</v>
      </c>
      <c r="AD9" s="85" t="n">
        <f aca="false">AA9*1.3</f>
        <v>0.0148387304292491</v>
      </c>
      <c r="AE9" s="85" t="n">
        <f aca="false">AA9*0.7</f>
        <v>0.00799008561574953</v>
      </c>
      <c r="AF9" s="60"/>
      <c r="AG9" s="60"/>
    </row>
    <row r="10" customFormat="false" ht="13.8" hidden="false" customHeight="false" outlineLevel="0" collapsed="false">
      <c r="B10" s="86" t="s">
        <v>83</v>
      </c>
      <c r="C10" s="73" t="n">
        <v>11.416382</v>
      </c>
      <c r="D10" s="87" t="n">
        <f aca="false">71.498068+94.593053*LOG(C10)+41.912053*(LOG(C10))^2+9.8247004*(LOG(C10))^3+0.28175407*(LOG(C10))^4-1.1878455*(LOG(C10))^5-0.18014349*(LOG(C10))^6+0.14710899*(LOG(C10))^7-0.017046845*(LOG(C10))^8</f>
        <v>228.745874664182</v>
      </c>
      <c r="E10" s="88" t="n">
        <f aca="false">C11-C10</f>
        <v>5.181682</v>
      </c>
      <c r="F10" s="88" t="n">
        <f aca="false">E10/2+C10</f>
        <v>14.007223</v>
      </c>
      <c r="G10" s="89" t="n">
        <f aca="false">E10/F10</f>
        <v>0.369929285769206</v>
      </c>
      <c r="H10" s="90" t="n">
        <f aca="false">G10/((D$22-D$5)/17)</f>
        <v>0.0101159002536749</v>
      </c>
      <c r="I10" s="91" t="n">
        <f aca="false">((H10-AA10)/AA10)*100</f>
        <v>-2.10317946375078</v>
      </c>
      <c r="S10" s="79" t="n">
        <f aca="false">(($D$22-$D$5)/17)+S9</f>
        <v>228.963199778661</v>
      </c>
      <c r="T10" s="80" t="n">
        <f aca="false">10^(((-1.3011877+8.0242636*10^(-2)*(LN(S10))+1.3646699*10^(-1)*(LN(S10))^2-2.5468404*10^(-2)*(LN(S10))^3+1.3635334*10^(-3)*(LN(S10))^4))/(1-2.5840191*10^(-2)*(LN(S10))-1.0320229*10^(-1)*(LN(S10))^2+2.874562*10^(-2)*(LN(S10))^3-3.1978977*10^(-3)*(LN(S10))^4+1.2992634*10^(-4)*(LN(S10))^5))</f>
        <v>11.4471935326962</v>
      </c>
      <c r="U10" s="81" t="n">
        <f aca="false">T11-T10</f>
        <v>5.33329109304861</v>
      </c>
      <c r="V10" s="81" t="n">
        <f aca="false">U10/2+T10</f>
        <v>14.1138390792205</v>
      </c>
      <c r="W10" s="82" t="n">
        <f aca="false">U10/V10</f>
        <v>0.377876711156548</v>
      </c>
      <c r="X10" s="83" t="n">
        <f aca="false">W10/((S$22-S$5)/17)</f>
        <v>0.0103332265524693</v>
      </c>
      <c r="Y10" s="84" t="n">
        <f aca="false">((S11-S10)/2)+S10</f>
        <v>247.247745715876</v>
      </c>
      <c r="Z10" s="60"/>
      <c r="AA10" s="85" t="n">
        <f aca="false">X10</f>
        <v>0.0103332265524693</v>
      </c>
      <c r="AB10" s="85" t="n">
        <f aca="false">AA10*1.15</f>
        <v>0.0118832105353397</v>
      </c>
      <c r="AC10" s="85" t="n">
        <f aca="false">AA10*0.85</f>
        <v>0.00878324256959889</v>
      </c>
      <c r="AD10" s="85" t="n">
        <f aca="false">AA10*1.3</f>
        <v>0.0134331945182101</v>
      </c>
      <c r="AE10" s="85" t="n">
        <f aca="false">AA10*0.7</f>
        <v>0.0072332585867285</v>
      </c>
      <c r="AF10" s="60"/>
      <c r="AG10" s="60"/>
    </row>
    <row r="11" customFormat="false" ht="13.8" hidden="false" customHeight="false" outlineLevel="0" collapsed="false">
      <c r="B11" s="86" t="s">
        <v>84</v>
      </c>
      <c r="C11" s="73" t="n">
        <v>16.598064</v>
      </c>
      <c r="D11" s="87" t="n">
        <f aca="false">71.498068+94.593053*LOG(C11)+41.912053*(LOG(C11))^2+9.8247004*(LOG(C11))^3+0.28175407*(LOG(C11))^4-1.1878455*(LOG(C11))^5-0.18014349*(LOG(C11))^6+0.14710899*(LOG(C11))^7-0.017046845*(LOG(C11))^8</f>
        <v>264.464746805217</v>
      </c>
      <c r="E11" s="88" t="n">
        <f aca="false">C12-C11</f>
        <v>7.093232</v>
      </c>
      <c r="F11" s="88" t="n">
        <f aca="false">E11/2+C11</f>
        <v>20.14468</v>
      </c>
      <c r="G11" s="89" t="n">
        <f aca="false">E11/F11</f>
        <v>0.352114404398581</v>
      </c>
      <c r="H11" s="90" t="n">
        <f aca="false">G11/((D$22-D$5)/17)</f>
        <v>0.00962874346477246</v>
      </c>
      <c r="I11" s="91" t="n">
        <f aca="false">((H11-AA11)/AA11)*100</f>
        <v>1.0588910236721</v>
      </c>
      <c r="S11" s="79" t="n">
        <f aca="false">(($D$22-$D$5)/17)+S10</f>
        <v>265.532291653091</v>
      </c>
      <c r="T11" s="80" t="n">
        <f aca="false">10^(((-1.3011877+8.0242636*10^(-2)*(LN(S11))+1.3646699*10^(-1)*(LN(S11))^2-2.5468404*10^(-2)*(LN(S11))^3+1.3635334*10^(-3)*(LN(S11))^4))/(1-2.5840191*10^(-2)*(LN(S11))-1.0320229*10^(-1)*(LN(S11))^2+2.874562*10^(-2)*(LN(S11))^3-3.1978977*10^(-3)*(LN(S11))^4+1.2992634*10^(-4)*(LN(S11))^5))</f>
        <v>16.7804846257448</v>
      </c>
      <c r="U11" s="81" t="n">
        <f aca="false">T12-T11</f>
        <v>7.08019874212936</v>
      </c>
      <c r="V11" s="81" t="n">
        <f aca="false">U11/2+T11</f>
        <v>20.3205839968095</v>
      </c>
      <c r="W11" s="82" t="n">
        <f aca="false">U11/V11</f>
        <v>0.348424963733375</v>
      </c>
      <c r="X11" s="83" t="n">
        <f aca="false">W11/((S$22-S$5)/17)</f>
        <v>0.00952785387533791</v>
      </c>
      <c r="Y11" s="84" t="n">
        <f aca="false">((S12-S11)/2)+S11</f>
        <v>283.816837590306</v>
      </c>
      <c r="Z11" s="60"/>
      <c r="AA11" s="85" t="n">
        <f aca="false">X11</f>
        <v>0.00952785387533791</v>
      </c>
      <c r="AB11" s="85" t="n">
        <f aca="false">AA11*1.15</f>
        <v>0.0109570319566386</v>
      </c>
      <c r="AC11" s="85" t="n">
        <f aca="false">AA11*0.85</f>
        <v>0.00809867579403723</v>
      </c>
      <c r="AD11" s="85" t="n">
        <f aca="false">AA11*1.3</f>
        <v>0.0123862100379393</v>
      </c>
      <c r="AE11" s="85" t="n">
        <f aca="false">AA11*0.7</f>
        <v>0.00666949771273654</v>
      </c>
      <c r="AF11" s="60"/>
      <c r="AG11" s="60"/>
    </row>
    <row r="12" customFormat="false" ht="13.8" hidden="false" customHeight="false" outlineLevel="0" collapsed="false">
      <c r="B12" s="86" t="s">
        <v>85</v>
      </c>
      <c r="C12" s="73" t="n">
        <v>23.691296</v>
      </c>
      <c r="D12" s="87" t="n">
        <f aca="false">71.498068+94.593053*LOG(C12)+41.912053*(LOG(C12))^2+9.8247004*(LOG(C12))^3+0.28175407*(LOG(C12))^4-1.1878455*(LOG(C12))^5-0.18014349*(LOG(C12))^6+0.14710899*(LOG(C12))^7-0.017046845*(LOG(C12))^8</f>
        <v>301.342805651959</v>
      </c>
      <c r="E12" s="88" t="n">
        <f aca="false">C13-C12</f>
        <v>8.87384</v>
      </c>
      <c r="F12" s="88" t="n">
        <f aca="false">E12/2+C12</f>
        <v>28.128216</v>
      </c>
      <c r="G12" s="89" t="n">
        <f aca="false">E12/F12</f>
        <v>0.315478237226278</v>
      </c>
      <c r="H12" s="90" t="n">
        <f aca="false">G12/((D$22-D$5)/17)</f>
        <v>0.00862690925740131</v>
      </c>
      <c r="I12" s="91" t="n">
        <f aca="false">((H12-AA12)/AA12)*100</f>
        <v>-3.19487715680485</v>
      </c>
      <c r="S12" s="79" t="n">
        <f aca="false">(($D$22-$D$5)/17)+S11</f>
        <v>302.101383527521</v>
      </c>
      <c r="T12" s="80" t="n">
        <f aca="false">10^(((-1.3011877+8.0242636*10^(-2)*(LN(S12))+1.3646699*10^(-1)*(LN(S12))^2-2.5468404*10^(-2)*(LN(S12))^3+1.3635334*10^(-3)*(LN(S12))^4))/(1-2.5840191*10^(-2)*(LN(S12))-1.0320229*10^(-1)*(LN(S12))^2+2.874562*10^(-2)*(LN(S12))^3-3.1978977*10^(-3)*(LN(S12))^4+1.2992634*10^(-4)*(LN(S12))^5))</f>
        <v>23.8606833678742</v>
      </c>
      <c r="U12" s="81" t="n">
        <f aca="false">T13-T12</f>
        <v>9.28966288013949</v>
      </c>
      <c r="V12" s="81" t="n">
        <f aca="false">U12/2+T12</f>
        <v>28.5055148079439</v>
      </c>
      <c r="W12" s="82" t="n">
        <f aca="false">U12/V12</f>
        <v>0.325890023131616</v>
      </c>
      <c r="X12" s="83" t="n">
        <f aca="false">W12/((S$22-S$5)/17)</f>
        <v>0.00891162471987683</v>
      </c>
      <c r="Y12" s="84" t="n">
        <f aca="false">((S13-S12)/2)+S12</f>
        <v>320.385929464736</v>
      </c>
      <c r="Z12" s="60"/>
      <c r="AA12" s="85" t="n">
        <f aca="false">X12</f>
        <v>0.00891162471987683</v>
      </c>
      <c r="AB12" s="85" t="n">
        <f aca="false">AA12*1.15</f>
        <v>0.0102483684278584</v>
      </c>
      <c r="AC12" s="85" t="n">
        <f aca="false">AA12*0.85</f>
        <v>0.00757488101189531</v>
      </c>
      <c r="AD12" s="85" t="n">
        <f aca="false">AA12*1.3</f>
        <v>0.0115851121358399</v>
      </c>
      <c r="AE12" s="85" t="n">
        <f aca="false">AA12*0.7</f>
        <v>0.00623813730391378</v>
      </c>
      <c r="AF12" s="60"/>
      <c r="AG12" s="60"/>
    </row>
    <row r="13" customFormat="false" ht="13.8" hidden="false" customHeight="false" outlineLevel="0" collapsed="false">
      <c r="B13" s="86" t="s">
        <v>86</v>
      </c>
      <c r="C13" s="73" t="n">
        <v>32.565136</v>
      </c>
      <c r="D13" s="87" t="n">
        <f aca="false">71.498068+94.593053*LOG(C13)+41.912053*(LOG(C13))^2+9.8247004*(LOG(C13))^3+0.28175407*(LOG(C13))^4-1.1878455*(LOG(C13))^5-0.18014349*(LOG(C13))^6+0.14710899*(LOG(C13))^7-0.017046845*(LOG(C13))^8</f>
        <v>336.623585332572</v>
      </c>
      <c r="E13" s="88" t="n">
        <f aca="false">C14-C13</f>
        <v>11.751293</v>
      </c>
      <c r="F13" s="88" t="n">
        <f aca="false">E13/2+C13</f>
        <v>38.4407825</v>
      </c>
      <c r="G13" s="89" t="n">
        <f aca="false">E13/F13</f>
        <v>0.305698589772464</v>
      </c>
      <c r="H13" s="90" t="n">
        <f aca="false">G13/((D$22-D$5)/17)</f>
        <v>0.00835947993519129</v>
      </c>
      <c r="I13" s="91" t="n">
        <f aca="false">((H13-AA13)/AA13)*100</f>
        <v>-0.840055680046136</v>
      </c>
      <c r="S13" s="79" t="n">
        <f aca="false">(($D$22-$D$5)/17)+S12</f>
        <v>338.670475401951</v>
      </c>
      <c r="T13" s="80" t="n">
        <f aca="false">10^(((-1.3011877+8.0242636*10^(-2)*(LN(S13))+1.3646699*10^(-1)*(LN(S13))^2-2.5468404*10^(-2)*(LN(S13))^3+1.3635334*10^(-3)*(LN(S13))^4))/(1-2.5840191*10^(-2)*(LN(S13))-1.0320229*10^(-1)*(LN(S13))^2+2.874562*10^(-2)*(LN(S13))^3-3.1978977*10^(-3)*(LN(S13))^4+1.2992634*10^(-4)*(LN(S13))^5))</f>
        <v>33.1503462480137</v>
      </c>
      <c r="U13" s="81" t="n">
        <f aca="false">T14-T13</f>
        <v>12.0822799481655</v>
      </c>
      <c r="V13" s="81" t="n">
        <f aca="false">U13/2+T13</f>
        <v>39.1914862220964</v>
      </c>
      <c r="W13" s="82" t="n">
        <f aca="false">U13/V13</f>
        <v>0.308288383851934</v>
      </c>
      <c r="X13" s="83" t="n">
        <f aca="false">W13/((S$22-S$5)/17)</f>
        <v>0.00843029914197836</v>
      </c>
      <c r="Y13" s="84" t="n">
        <f aca="false">((S14-S13)/2)+S13</f>
        <v>356.955021339166</v>
      </c>
      <c r="Z13" s="60"/>
      <c r="AA13" s="85" t="n">
        <f aca="false">X13</f>
        <v>0.00843029914197836</v>
      </c>
      <c r="AB13" s="85" t="n">
        <f aca="false">AA13*1.15</f>
        <v>0.00969484401327511</v>
      </c>
      <c r="AC13" s="85" t="n">
        <f aca="false">AA13*0.85</f>
        <v>0.00716575427068161</v>
      </c>
      <c r="AD13" s="85" t="n">
        <f aca="false">AA13*1.3</f>
        <v>0.0109593888845719</v>
      </c>
      <c r="AE13" s="85" t="n">
        <f aca="false">AA13*0.7</f>
        <v>0.00590120939938485</v>
      </c>
      <c r="AF13" s="60"/>
      <c r="AG13" s="60"/>
    </row>
    <row r="14" customFormat="false" ht="13.8" hidden="false" customHeight="false" outlineLevel="0" collapsed="false">
      <c r="B14" s="86" t="s">
        <v>87</v>
      </c>
      <c r="C14" s="73" t="n">
        <v>44.316429</v>
      </c>
      <c r="D14" s="87" t="n">
        <f aca="false">71.498068+94.593053*LOG(C14)+41.912053*(LOG(C14))^2+9.8247004*(LOG(C14))^3+0.28175407*(LOG(C14))^4-1.1878455*(LOG(C14))^5-0.18014349*(LOG(C14))^6+0.14710899*(LOG(C14))^7-0.017046845*(LOG(C14))^8</f>
        <v>372.751928906416</v>
      </c>
      <c r="E14" s="88" t="n">
        <f aca="false">C15-C14</f>
        <v>15.236515</v>
      </c>
      <c r="F14" s="88" t="n">
        <f aca="false">E14/2+C14</f>
        <v>51.9346865</v>
      </c>
      <c r="G14" s="89" t="n">
        <f aca="false">E14/F14</f>
        <v>0.293378395573833</v>
      </c>
      <c r="H14" s="90" t="n">
        <f aca="false">G14/((D$22-D$5)/17)</f>
        <v>0.00802257809904683</v>
      </c>
      <c r="I14" s="91" t="n">
        <f aca="false">((H14-AA14)/AA14)*100</f>
        <v>-0.319464497012523</v>
      </c>
      <c r="S14" s="79" t="n">
        <f aca="false">(($D$22-$D$5)/17)+S13</f>
        <v>375.239567276381</v>
      </c>
      <c r="T14" s="80" t="n">
        <f aca="false">10^(((-1.3011877+8.0242636*10^(-2)*(LN(S14))+1.3646699*10^(-1)*(LN(S14))^2-2.5468404*10^(-2)*(LN(S14))^3+1.3635334*10^(-3)*(LN(S14))^4))/(1-2.5840191*10^(-2)*(LN(S14))-1.0320229*10^(-1)*(LN(S14))^2+2.874562*10^(-2)*(LN(S14))^3-3.1978977*10^(-3)*(LN(S14))^4+1.2992634*10^(-4)*(LN(S14))^5))</f>
        <v>45.2326261961791</v>
      </c>
      <c r="U14" s="81" t="n">
        <f aca="false">T15-T14</f>
        <v>15.6099554019338</v>
      </c>
      <c r="V14" s="81" t="n">
        <f aca="false">U14/2+T14</f>
        <v>53.0376038971461</v>
      </c>
      <c r="W14" s="82" t="n">
        <f aca="false">U14/V14</f>
        <v>0.294318639133956</v>
      </c>
      <c r="X14" s="83" t="n">
        <f aca="false">W14/((S$22-S$5)/17)</f>
        <v>0.00804828952670142</v>
      </c>
      <c r="Y14" s="84" t="n">
        <f aca="false">((S15-S14)/2)+S14</f>
        <v>393.524113213596</v>
      </c>
      <c r="Z14" s="60"/>
      <c r="AA14" s="85" t="n">
        <f aca="false">X14</f>
        <v>0.00804828952670142</v>
      </c>
      <c r="AB14" s="85" t="n">
        <f aca="false">AA14*1.15</f>
        <v>0.00925553295570663</v>
      </c>
      <c r="AC14" s="85" t="n">
        <f aca="false">AA14*0.85</f>
        <v>0.00684104609769621</v>
      </c>
      <c r="AD14" s="85" t="n">
        <f aca="false">AA14*1.3</f>
        <v>0.0104627763847119</v>
      </c>
      <c r="AE14" s="85" t="n">
        <f aca="false">AA14*0.7</f>
        <v>0.005633802668691</v>
      </c>
      <c r="AF14" s="60"/>
      <c r="AG14" s="60"/>
    </row>
    <row r="15" customFormat="false" ht="13.8" hidden="false" customHeight="false" outlineLevel="0" collapsed="false">
      <c r="B15" s="86" t="s">
        <v>88</v>
      </c>
      <c r="C15" s="73" t="n">
        <v>59.552944</v>
      </c>
      <c r="D15" s="87" t="n">
        <f aca="false">71.498068+94.593053*LOG(C15)+41.912053*(LOG(C15))^2+9.8247004*(LOG(C15))^3+0.28175407*(LOG(C15))^4-1.1878455*(LOG(C15))^5-0.18014349*(LOG(C15))^6+0.14710899*(LOG(C15))^7-0.017046845*(LOG(C15))^8</f>
        <v>409.085582965105</v>
      </c>
      <c r="E15" s="88" t="n">
        <f aca="false">C16-C15</f>
        <v>19.823994</v>
      </c>
      <c r="F15" s="88" t="n">
        <f aca="false">E15/2+C15</f>
        <v>69.464941</v>
      </c>
      <c r="G15" s="89" t="n">
        <f aca="false">E15/F15</f>
        <v>0.285381283200111</v>
      </c>
      <c r="H15" s="90" t="n">
        <f aca="false">G15/((D$22-D$5)/17)</f>
        <v>0.00780389308490478</v>
      </c>
      <c r="I15" s="91" t="n">
        <f aca="false">((H15-AA15)/AA15)*100</f>
        <v>0.808152795121863</v>
      </c>
      <c r="S15" s="79" t="n">
        <f aca="false">(($D$22-$D$5)/17)+S14</f>
        <v>411.80865915081</v>
      </c>
      <c r="T15" s="80" t="n">
        <f aca="false">10^(((-1.3011877+8.0242636*10^(-2)*(LN(S15))+1.3646699*10^(-1)*(LN(S15))^2-2.5468404*10^(-2)*(LN(S15))^3+1.3635334*10^(-3)*(LN(S15))^4))/(1-2.5840191*10^(-2)*(LN(S15))-1.0320229*10^(-1)*(LN(S15))^2+2.874562*10^(-2)*(LN(S15))^3-3.1978977*10^(-3)*(LN(S15))^4+1.2992634*10^(-4)*(LN(S15))^5))</f>
        <v>60.842581598113</v>
      </c>
      <c r="U15" s="81" t="n">
        <f aca="false">T16-T15</f>
        <v>20.0641516839723</v>
      </c>
      <c r="V15" s="81" t="n">
        <f aca="false">U15/2+T15</f>
        <v>70.8746574400991</v>
      </c>
      <c r="W15" s="82" t="n">
        <f aca="false">U15/V15</f>
        <v>0.283093455526467</v>
      </c>
      <c r="X15" s="83" t="n">
        <f aca="false">W15/((S$22-S$5)/17)</f>
        <v>0.00774133129962719</v>
      </c>
      <c r="Y15" s="84" t="n">
        <f aca="false">((S16-S15)/2)+S15</f>
        <v>430.093205088025</v>
      </c>
      <c r="Z15" s="60"/>
      <c r="AA15" s="85" t="n">
        <f aca="false">X15</f>
        <v>0.00774133129962719</v>
      </c>
      <c r="AB15" s="85" t="n">
        <f aca="false">AA15*1.15</f>
        <v>0.00890253099457127</v>
      </c>
      <c r="AC15" s="85" t="n">
        <f aca="false">AA15*0.85</f>
        <v>0.00658013160468312</v>
      </c>
      <c r="AD15" s="85" t="n">
        <f aca="false">AA15*1.3</f>
        <v>0.0100637306895154</v>
      </c>
      <c r="AE15" s="85" t="n">
        <f aca="false">AA15*0.7</f>
        <v>0.00541893190973904</v>
      </c>
      <c r="AF15" s="60"/>
      <c r="AG15" s="60"/>
    </row>
    <row r="16" customFormat="false" ht="13.8" hidden="false" customHeight="false" outlineLevel="0" collapsed="false">
      <c r="B16" s="86" t="s">
        <v>89</v>
      </c>
      <c r="C16" s="73" t="n">
        <v>79.376938</v>
      </c>
      <c r="D16" s="87" t="n">
        <f aca="false">71.498068+94.593053*LOG(C16)+41.912053*(LOG(C16))^2+9.8247004*(LOG(C16))^3+0.28175407*(LOG(C16))^4-1.1878455*(LOG(C16))^5-0.18014349*(LOG(C16))^6+0.14710899*(LOG(C16))^7-0.017046845*(LOG(C16))^8</f>
        <v>445.862383872313</v>
      </c>
      <c r="E16" s="88" t="n">
        <f aca="false">C17-C16</f>
        <v>25.358299</v>
      </c>
      <c r="F16" s="88" t="n">
        <f aca="false">E16/2+C16</f>
        <v>92.0560875</v>
      </c>
      <c r="G16" s="89" t="n">
        <f aca="false">E16/F16</f>
        <v>0.275465747987606</v>
      </c>
      <c r="H16" s="90" t="n">
        <f aca="false">G16/((D$22-D$5)/17)</f>
        <v>0.00753274784436797</v>
      </c>
      <c r="I16" s="91" t="n">
        <f aca="false">((H16-AA16)/AA16)*100</f>
        <v>0.539277027445887</v>
      </c>
      <c r="S16" s="79" t="n">
        <f aca="false">(($D$22-$D$5)/17)+S15</f>
        <v>448.37775102524</v>
      </c>
      <c r="T16" s="80" t="n">
        <f aca="false">10^(((-1.3011877+8.0242636*10^(-2)*(LN(S16))+1.3646699*10^(-1)*(LN(S16))^2-2.5468404*10^(-2)*(LN(S16))^3+1.3635334*10^(-3)*(LN(S16))^4))/(1-2.5840191*10^(-2)*(LN(S16))-1.0320229*10^(-1)*(LN(S16))^2+2.874562*10^(-2)*(LN(S16))^3-3.1978977*10^(-3)*(LN(S16))^4+1.2992634*10^(-4)*(LN(S16))^5))</f>
        <v>80.9067332820853</v>
      </c>
      <c r="U16" s="81" t="n">
        <f aca="false">T17-T16</f>
        <v>25.6863707730642</v>
      </c>
      <c r="V16" s="81" t="n">
        <f aca="false">U16/2+T16</f>
        <v>93.7499186686174</v>
      </c>
      <c r="W16" s="82" t="n">
        <f aca="false">U16/V16</f>
        <v>0.273988192606962</v>
      </c>
      <c r="X16" s="83" t="n">
        <f aca="false">W16/((S$22-S$5)/17)</f>
        <v>0.00749234335782186</v>
      </c>
      <c r="Y16" s="84" t="n">
        <f aca="false">((S17-S16)/2)+S16</f>
        <v>466.662296962455</v>
      </c>
      <c r="Z16" s="60"/>
      <c r="AA16" s="85" t="n">
        <f aca="false">X16</f>
        <v>0.00749234335782186</v>
      </c>
      <c r="AB16" s="85" t="n">
        <f aca="false">AA16*1.15</f>
        <v>0.00861619486149514</v>
      </c>
      <c r="AC16" s="85" t="n">
        <f aca="false">AA16*0.85</f>
        <v>0.00636849185414859</v>
      </c>
      <c r="AD16" s="85" t="n">
        <f aca="false">AA16*1.3</f>
        <v>0.00974004636516842</v>
      </c>
      <c r="AE16" s="85" t="n">
        <f aca="false">AA16*0.7</f>
        <v>0.00524464035047531</v>
      </c>
      <c r="AF16" s="60"/>
      <c r="AG16" s="60"/>
    </row>
    <row r="17" customFormat="false" ht="13.8" hidden="false" customHeight="false" outlineLevel="0" collapsed="false">
      <c r="B17" s="86" t="s">
        <v>90</v>
      </c>
      <c r="C17" s="73" t="n">
        <v>104.735237</v>
      </c>
      <c r="D17" s="87" t="n">
        <f aca="false">71.498068+94.593053*LOG(C17)+41.912053*(LOG(C17))^2+9.8247004*(LOG(C17))^3+0.28175407*(LOG(C17))^4-1.1878455*(LOG(C17))^5-0.18014349*(LOG(C17))^6+0.14710899*(LOG(C17))^7-0.017046845*(LOG(C17))^8</f>
        <v>482.567217232013</v>
      </c>
      <c r="E17" s="88" t="n">
        <f aca="false">C18-C17</f>
        <v>33.018837</v>
      </c>
      <c r="F17" s="88" t="n">
        <f aca="false">E17/2+C17</f>
        <v>121.2446555</v>
      </c>
      <c r="G17" s="89" t="n">
        <f aca="false">E17/F17</f>
        <v>0.272332309113617</v>
      </c>
      <c r="H17" s="90" t="n">
        <f aca="false">G17/((D$22-D$5)/17)</f>
        <v>0.00744706240036655</v>
      </c>
      <c r="I17" s="91" t="n">
        <f aca="false">((H17-AA17)/AA17)*100</f>
        <v>2.16889066341158</v>
      </c>
      <c r="S17" s="79" t="n">
        <f aca="false">(($D$22-$D$5)/17)+S16</f>
        <v>484.94684289967</v>
      </c>
      <c r="T17" s="80" t="n">
        <f aca="false">10^(((-1.3011877+8.0242636*10^(-2)*(LN(S17))+1.3646699*10^(-1)*(LN(S17))^2-2.5468404*10^(-2)*(LN(S17))^3+1.3635334*10^(-3)*(LN(S17))^4))/(1-2.5840191*10^(-2)*(LN(S17))-1.0320229*10^(-1)*(LN(S17))^2+2.874562*10^(-2)*(LN(S17))^3-3.1978977*10^(-3)*(LN(S17))^4+1.2992634*10^(-4)*(LN(S17))^5))</f>
        <v>106.593104055149</v>
      </c>
      <c r="U17" s="81" t="n">
        <f aca="false">T18-T17</f>
        <v>32.7814797472224</v>
      </c>
      <c r="V17" s="81" t="n">
        <f aca="false">U17/2+T17</f>
        <v>122.983843928761</v>
      </c>
      <c r="W17" s="82" t="n">
        <f aca="false">U17/V17</f>
        <v>0.26655110703981</v>
      </c>
      <c r="X17" s="83" t="n">
        <f aca="false">W17/((S$22-S$5)/17)</f>
        <v>0.00728897255515908</v>
      </c>
      <c r="Y17" s="84" t="n">
        <f aca="false">((S18-S17)/2)+S17</f>
        <v>503.231388836885</v>
      </c>
      <c r="Z17" s="60"/>
      <c r="AA17" s="85" t="n">
        <f aca="false">X17</f>
        <v>0.00728897255515908</v>
      </c>
      <c r="AB17" s="85" t="n">
        <f aca="false">AA17*1.15</f>
        <v>0.00838231843843294</v>
      </c>
      <c r="AC17" s="85" t="n">
        <f aca="false">AA17*0.85</f>
        <v>0.00619562667188521</v>
      </c>
      <c r="AD17" s="85" t="n">
        <f aca="false">AA17*1.3</f>
        <v>0.0094756643217068</v>
      </c>
      <c r="AE17" s="85" t="n">
        <f aca="false">AA17*0.7</f>
        <v>0.00510228078861135</v>
      </c>
      <c r="AF17" s="60"/>
      <c r="AG17" s="60"/>
    </row>
    <row r="18" customFormat="false" ht="13.8" hidden="false" customHeight="false" outlineLevel="0" collapsed="false">
      <c r="B18" s="86" t="s">
        <v>91</v>
      </c>
      <c r="C18" s="73" t="n">
        <v>137.754074</v>
      </c>
      <c r="D18" s="87" t="n">
        <f aca="false">71.498068+94.593053*LOG(C18)+41.912053*(LOG(C18))^2+9.8247004*(LOG(C18))^3+0.28175407*(LOG(C18))^4-1.1878455*(LOG(C18))^5-0.18014349*(LOG(C18))^6+0.14710899*(LOG(C18))^7-0.017046845*(LOG(C18))^8</f>
        <v>519.901621293166</v>
      </c>
      <c r="E18" s="88" t="n">
        <f aca="false">C19-C18</f>
        <v>42.07608</v>
      </c>
      <c r="F18" s="88" t="n">
        <f aca="false">E18/2+C18</f>
        <v>158.792114</v>
      </c>
      <c r="G18" s="89" t="n">
        <f aca="false">E18/F18</f>
        <v>0.264975879091829</v>
      </c>
      <c r="H18" s="90" t="n">
        <f aca="false">G18/((D$22-D$5)/17)</f>
        <v>0.00724589716369489</v>
      </c>
      <c r="I18" s="91" t="n">
        <f aca="false">((H18-AA18)/AA18)*100</f>
        <v>1.73855412656409</v>
      </c>
      <c r="S18" s="79" t="n">
        <f aca="false">(($D$22-$D$5)/17)+S17</f>
        <v>521.5159347741</v>
      </c>
      <c r="T18" s="80" t="n">
        <f aca="false">10^(((-1.3011877+8.0242636*10^(-2)*(LN(S18))+1.3646699*10^(-1)*(LN(S18))^2-2.5468404*10^(-2)*(LN(S18))^3+1.3635334*10^(-3)*(LN(S18))^4))/(1-2.5840191*10^(-2)*(LN(S18))-1.0320229*10^(-1)*(LN(S18))^2+2.874562*10^(-2)*(LN(S18))^3-3.1978977*10^(-3)*(LN(S18))^4+1.2992634*10^(-4)*(LN(S18))^5))</f>
        <v>139.374583802372</v>
      </c>
      <c r="U18" s="81" t="n">
        <f aca="false">T19-T18</f>
        <v>41.7346626257311</v>
      </c>
      <c r="V18" s="81" t="n">
        <f aca="false">U18/2+T18</f>
        <v>160.241915115237</v>
      </c>
      <c r="W18" s="82" t="n">
        <f aca="false">U18/V18</f>
        <v>0.26044785220969</v>
      </c>
      <c r="X18" s="83" t="n">
        <f aca="false">W18/((S$22-S$5)/17)</f>
        <v>0.00712207601720081</v>
      </c>
      <c r="Y18" s="84" t="n">
        <f aca="false">((S19-S18)/2)+S18</f>
        <v>539.800480711315</v>
      </c>
      <c r="Z18" s="60"/>
      <c r="AA18" s="85" t="n">
        <f aca="false">X18</f>
        <v>0.00712207601720081</v>
      </c>
      <c r="AB18" s="85" t="n">
        <f aca="false">AA18*1.15</f>
        <v>0.00819038741978093</v>
      </c>
      <c r="AC18" s="85" t="n">
        <f aca="false">AA18*0.85</f>
        <v>0.00605376461462069</v>
      </c>
      <c r="AD18" s="85" t="n">
        <f aca="false">AA18*1.3</f>
        <v>0.00925869882236106</v>
      </c>
      <c r="AE18" s="85" t="n">
        <f aca="false">AA18*0.7</f>
        <v>0.00498545321204057</v>
      </c>
      <c r="AF18" s="60"/>
      <c r="AG18" s="60"/>
    </row>
    <row r="19" customFormat="false" ht="13.8" hidden="false" customHeight="false" outlineLevel="0" collapsed="false">
      <c r="B19" s="86" t="s">
        <v>92</v>
      </c>
      <c r="C19" s="73" t="n">
        <v>179.830154</v>
      </c>
      <c r="D19" s="87" t="n">
        <f aca="false">71.498068+94.593053*LOG(C19)+41.912053*(LOG(C19))^2+9.8247004*(LOG(C19))^3+0.28175407*(LOG(C19))^4-1.1878455*(LOG(C19))^5-0.18014349*(LOG(C19))^6+0.14710899*(LOG(C19))^7-0.017046845*(LOG(C19))^8</f>
        <v>557.099528080878</v>
      </c>
      <c r="E19" s="88" t="n">
        <f aca="false">C20-C19</f>
        <v>53.497391</v>
      </c>
      <c r="F19" s="88" t="n">
        <f aca="false">E19/2+C19</f>
        <v>206.5788495</v>
      </c>
      <c r="G19" s="89" t="n">
        <f aca="false">E19/F19</f>
        <v>0.258968384853939</v>
      </c>
      <c r="H19" s="90" t="n">
        <f aca="false">G19/((D$22-D$5)/17)</f>
        <v>0.00708161924674473</v>
      </c>
      <c r="I19" s="91" t="n">
        <f aca="false">((H19-AA19)/AA19)*100</f>
        <v>1.38687195320534</v>
      </c>
      <c r="S19" s="79" t="n">
        <f aca="false">(($D$22-$D$5)/17)+S18</f>
        <v>558.08502664853</v>
      </c>
      <c r="T19" s="80" t="n">
        <f aca="false">10^(((-1.3011877+8.0242636*10^(-2)*(LN(S19))+1.3646699*10^(-1)*(LN(S19))^2-2.5468404*10^(-2)*(LN(S19))^3+1.3635334*10^(-3)*(LN(S19))^4))/(1-2.5840191*10^(-2)*(LN(S19))-1.0320229*10^(-1)*(LN(S19))^2+2.874562*10^(-2)*(LN(S19))^3-3.1978977*10^(-3)*(LN(S19))^4+1.2992634*10^(-4)*(LN(S19))^5))</f>
        <v>181.109246428103</v>
      </c>
      <c r="U19" s="81" t="n">
        <f aca="false">T20-T19</f>
        <v>53.0330049793227</v>
      </c>
      <c r="V19" s="81" t="n">
        <f aca="false">U19/2+T19</f>
        <v>207.625748917764</v>
      </c>
      <c r="W19" s="82" t="n">
        <f aca="false">U19/V19</f>
        <v>0.255425953937572</v>
      </c>
      <c r="X19" s="83" t="n">
        <f aca="false">W19/((S$22-S$5)/17)</f>
        <v>0.00698474971198759</v>
      </c>
      <c r="Y19" s="84" t="n">
        <f aca="false">((S20-S19)/2)+S19</f>
        <v>576.369572585745</v>
      </c>
      <c r="Z19" s="60"/>
      <c r="AA19" s="85" t="n">
        <f aca="false">X19</f>
        <v>0.00698474971198759</v>
      </c>
      <c r="AB19" s="85" t="n">
        <f aca="false">AA19*1.15</f>
        <v>0.00803246216878572</v>
      </c>
      <c r="AC19" s="85" t="n">
        <f aca="false">AA19*0.85</f>
        <v>0.00593703725518945</v>
      </c>
      <c r="AD19" s="85" t="n">
        <f aca="false">AA19*1.3</f>
        <v>0.00908017462558386</v>
      </c>
      <c r="AE19" s="85" t="n">
        <f aca="false">AA19*0.7</f>
        <v>0.00488932479839131</v>
      </c>
      <c r="AF19" s="60"/>
      <c r="AG19" s="60"/>
    </row>
    <row r="20" customFormat="false" ht="13.8" hidden="false" customHeight="false" outlineLevel="0" collapsed="false">
      <c r="B20" s="86" t="s">
        <v>93</v>
      </c>
      <c r="C20" s="73" t="n">
        <v>233.327545</v>
      </c>
      <c r="D20" s="87" t="n">
        <f aca="false">71.498068+94.593053*LOG(C20)+41.912053*(LOG(C20))^2+9.8247004*(LOG(C20))^3+0.28175407*(LOG(C20))^4-1.1878455*(LOG(C20))^5-0.18014349*(LOG(C20))^6+0.14710899*(LOG(C20))^7-0.017046845*(LOG(C20))^8</f>
        <v>594.177494605177</v>
      </c>
      <c r="E20" s="88" t="n">
        <f aca="false">C21-C20</f>
        <v>67.262455</v>
      </c>
      <c r="F20" s="88" t="n">
        <f aca="false">E20/2+C20</f>
        <v>266.9587725</v>
      </c>
      <c r="G20" s="89" t="n">
        <f aca="false">E20/F20</f>
        <v>0.251958212011931</v>
      </c>
      <c r="H20" s="90" t="n">
        <f aca="false">G20/((D$22-D$5)/17)</f>
        <v>0.00688992258481834</v>
      </c>
      <c r="I20" s="91" t="n">
        <f aca="false">((H20-AA20)/AA20)*100</f>
        <v>0.265363417945162</v>
      </c>
      <c r="S20" s="79" t="n">
        <f aca="false">(($D$22-$D$5)/17)+S19</f>
        <v>594.65411852296</v>
      </c>
      <c r="T20" s="80" t="n">
        <f aca="false">10^(((-1.3011877+8.0242636*10^(-2)*(LN(S20))+1.3646699*10^(-1)*(LN(S20))^2-2.5468404*10^(-2)*(LN(S20))^3+1.3635334*10^(-3)*(LN(S20))^4))/(1-2.5840191*10^(-2)*(LN(S20))-1.0320229*10^(-1)*(LN(S20))^2+2.874562*10^(-2)*(LN(S20))^3-3.1978977*10^(-3)*(LN(S20))^4+1.2992634*10^(-4)*(LN(S20))^5))</f>
        <v>234.142251407426</v>
      </c>
      <c r="U20" s="81" t="n">
        <f aca="false">T21-T20</f>
        <v>67.2930045589151</v>
      </c>
      <c r="V20" s="81" t="n">
        <f aca="false">U20/2+T20</f>
        <v>267.788753686883</v>
      </c>
      <c r="W20" s="82" t="n">
        <f aca="false">U20/V20</f>
        <v>0.251291376625916</v>
      </c>
      <c r="X20" s="83" t="n">
        <f aca="false">W20/((S$22-S$5)/17)</f>
        <v>0.00687168763962731</v>
      </c>
      <c r="Y20" s="84" t="n">
        <f aca="false">((S21-S20)/2)+S20</f>
        <v>612.938664460175</v>
      </c>
      <c r="Z20" s="60"/>
      <c r="AA20" s="85" t="n">
        <f aca="false">X20</f>
        <v>0.00687168763962731</v>
      </c>
      <c r="AB20" s="85" t="n">
        <f aca="false">AA20*1.15</f>
        <v>0.00790244078557141</v>
      </c>
      <c r="AC20" s="85" t="n">
        <f aca="false">AA20*0.85</f>
        <v>0.00584093449368321</v>
      </c>
      <c r="AD20" s="85" t="n">
        <f aca="false">AA20*1.3</f>
        <v>0.0089331939315155</v>
      </c>
      <c r="AE20" s="85" t="n">
        <f aca="false">AA20*0.7</f>
        <v>0.00481018134773912</v>
      </c>
      <c r="AF20" s="60"/>
      <c r="AG20" s="60"/>
    </row>
    <row r="21" customFormat="false" ht="13.8" hidden="false" customHeight="false" outlineLevel="0" collapsed="false">
      <c r="B21" s="86" t="s">
        <v>94</v>
      </c>
      <c r="C21" s="73" t="n">
        <v>300.59</v>
      </c>
      <c r="D21" s="87" t="n">
        <f aca="false">71.498068+94.593053*LOG(C21)+41.912053*(LOG(C21))^2+9.8247004*(LOG(C21))^3+0.28175407*(LOG(C21))^4-1.1878455*(LOG(C21))^5-0.18014349*(LOG(C21))^6+0.14710899*(LOG(C21))^7-0.017046845*(LOG(C21))^8</f>
        <v>630.840173105219</v>
      </c>
      <c r="E21" s="88" t="n">
        <f aca="false">C22-C21</f>
        <v>86.0876730000001</v>
      </c>
      <c r="F21" s="88" t="n">
        <f aca="false">E21/2+C21</f>
        <v>343.6338365</v>
      </c>
      <c r="G21" s="89" t="n">
        <f aca="false">E21/F21</f>
        <v>0.250521525693818</v>
      </c>
      <c r="H21" s="90" t="n">
        <f aca="false">G21/((D$22-D$5)/17)</f>
        <v>0.00685063568310783</v>
      </c>
      <c r="I21" s="91" t="n">
        <f aca="false">((H21-AA21)/AA21)*100</f>
        <v>1.11579822180546</v>
      </c>
      <c r="S21" s="79" t="n">
        <f aca="false">(($D$22-$D$5)/17)+S20</f>
        <v>631.22321039739</v>
      </c>
      <c r="T21" s="80" t="n">
        <f aca="false">10^(((-1.3011877+8.0242636*10^(-2)*(LN(S21))+1.3646699*10^(-1)*(LN(S21))^2-2.5468404*10^(-2)*(LN(S21))^3+1.3635334*10^(-3)*(LN(S21))^4))/(1-2.5840191*10^(-2)*(LN(S21))-1.0320229*10^(-1)*(LN(S21))^2+2.874562*10^(-2)*(LN(S21))^3-3.1978977*10^(-3)*(LN(S21))^4+1.2992634*10^(-4)*(LN(S21))^5))</f>
        <v>301.435255966341</v>
      </c>
      <c r="U21" s="81" t="n">
        <f aca="false">T22-T21</f>
        <v>85.2424170336593</v>
      </c>
      <c r="V21" s="81" t="n">
        <f aca="false">U21/2+T21</f>
        <v>344.05646448317</v>
      </c>
      <c r="W21" s="82" t="n">
        <f aca="false">U21/V21</f>
        <v>0.247757056858988</v>
      </c>
      <c r="X21" s="83" t="n">
        <f aca="false">W21/((S$22-S$5)/17)</f>
        <v>0.00677503990828458</v>
      </c>
      <c r="Y21" s="84" t="n">
        <f aca="false">((S22-S21)/2)+S21</f>
        <v>649.507756334605</v>
      </c>
      <c r="Z21" s="60"/>
      <c r="AA21" s="85" t="n">
        <f aca="false">X21</f>
        <v>0.00677503990828458</v>
      </c>
      <c r="AB21" s="85" t="n">
        <f aca="false">AA21*1.15</f>
        <v>0.00779129589452727</v>
      </c>
      <c r="AC21" s="85" t="n">
        <f aca="false">AA21*0.85</f>
        <v>0.00575878392204189</v>
      </c>
      <c r="AD21" s="85" t="n">
        <f aca="false">AA21*1.3</f>
        <v>0.00880755188076996</v>
      </c>
      <c r="AE21" s="85" t="n">
        <f aca="false">AA21*0.7</f>
        <v>0.00474252793579921</v>
      </c>
      <c r="AF21" s="60"/>
      <c r="AG21" s="60"/>
    </row>
    <row r="22" customFormat="false" ht="13.8" hidden="false" customHeight="false" outlineLevel="0" collapsed="false">
      <c r="B22" s="93" t="s">
        <v>95</v>
      </c>
      <c r="C22" s="73" t="n">
        <v>386.677673</v>
      </c>
      <c r="D22" s="94" t="n">
        <f aca="false">71.498068+94.593053*LOG(C22)+41.912053*(LOG(C22))^2+9.8247004*(LOG(C22))^3+0.28175407*(LOG(C22))^4-1.1878455*(LOG(C22))^5-0.18014349*(LOG(C22))^6+0.14710899*(LOG(C22))^7-0.017046845*(LOG(C22))^8</f>
        <v>667.79230227182</v>
      </c>
      <c r="E22" s="95"/>
      <c r="F22" s="95"/>
      <c r="G22" s="96"/>
      <c r="H22" s="97"/>
      <c r="I22" s="98"/>
      <c r="S22" s="79" t="n">
        <f aca="false">D22</f>
        <v>667.79230227182</v>
      </c>
      <c r="T22" s="80" t="n">
        <f aca="false">C22</f>
        <v>386.677673</v>
      </c>
      <c r="U22" s="81"/>
      <c r="V22" s="99"/>
      <c r="W22" s="82"/>
      <c r="X22" s="99"/>
      <c r="Y22" s="100"/>
      <c r="Z22" s="60"/>
      <c r="AA22" s="68"/>
      <c r="AB22" s="81"/>
      <c r="AC22" s="101"/>
      <c r="AD22" s="81"/>
      <c r="AE22" s="102"/>
      <c r="AF22" s="60"/>
      <c r="AG22" s="60"/>
    </row>
    <row r="23" customFormat="false" ht="13.2" hidden="false" customHeight="false" outlineLevel="0" collapsed="false">
      <c r="H23" s="103" t="s">
        <v>96</v>
      </c>
      <c r="I23" s="104" t="n">
        <f aca="false">IF(ABS(MAX(I5:I21))&lt;ABS(MIN(I5:I21)),MIN(I5:I21),MAX(I5:I21))</f>
        <v>-3.19487715680485</v>
      </c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</row>
    <row r="24" customFormat="false" ht="13.2" hidden="false" customHeight="false" outlineLevel="0" collapsed="false">
      <c r="C24" s="105"/>
      <c r="AA24" s="60"/>
      <c r="AB24" s="60"/>
      <c r="AC24" s="60"/>
      <c r="AD24" s="60"/>
      <c r="AE24" s="60"/>
      <c r="AF24" s="60"/>
      <c r="AG24" s="60"/>
    </row>
    <row r="25" s="68" customFormat="true" ht="13.2" hidden="false" customHeight="false" outlineLevel="0" collapsed="false"/>
    <row r="26" s="68" customFormat="true" ht="13.2" hidden="false" customHeight="false" outlineLevel="0" collapsed="false">
      <c r="B26" s="67"/>
      <c r="C26" s="67"/>
      <c r="D26" s="67"/>
      <c r="E26" s="67"/>
      <c r="F26" s="67"/>
      <c r="G26" s="67"/>
      <c r="H26" s="67"/>
      <c r="I26" s="106"/>
      <c r="J26" s="106"/>
      <c r="K26" s="106"/>
      <c r="L26" s="67"/>
    </row>
    <row r="27" s="68" customFormat="true" ht="13.2" hidden="false" customHeight="false" outlineLevel="0" collapsed="false">
      <c r="C27" s="81"/>
      <c r="D27" s="101"/>
      <c r="E27" s="81"/>
      <c r="F27" s="81"/>
      <c r="G27" s="107"/>
      <c r="H27" s="83"/>
      <c r="I27" s="83"/>
      <c r="J27" s="83"/>
      <c r="K27" s="83"/>
      <c r="L27" s="83"/>
    </row>
    <row r="28" s="68" customFormat="true" ht="13.2" hidden="false" customHeight="false" outlineLevel="0" collapsed="false">
      <c r="C28" s="81"/>
      <c r="D28" s="101"/>
      <c r="E28" s="81"/>
      <c r="F28" s="81"/>
      <c r="G28" s="107"/>
      <c r="H28" s="83"/>
      <c r="I28" s="83"/>
      <c r="J28" s="83"/>
      <c r="K28" s="83"/>
      <c r="L28" s="83"/>
      <c r="M28" s="108"/>
    </row>
    <row r="29" s="68" customFormat="true" ht="13.2" hidden="false" customHeight="false" outlineLevel="0" collapsed="false">
      <c r="C29" s="81"/>
      <c r="D29" s="101"/>
      <c r="E29" s="81"/>
      <c r="F29" s="81"/>
      <c r="G29" s="107"/>
      <c r="H29" s="83"/>
      <c r="I29" s="83"/>
      <c r="J29" s="83"/>
      <c r="K29" s="83"/>
      <c r="L29" s="83"/>
    </row>
    <row r="30" s="68" customFormat="true" ht="13.2" hidden="false" customHeight="false" outlineLevel="0" collapsed="false">
      <c r="C30" s="81"/>
      <c r="D30" s="101"/>
      <c r="E30" s="81"/>
      <c r="F30" s="81"/>
      <c r="G30" s="107"/>
      <c r="H30" s="83"/>
      <c r="I30" s="83"/>
      <c r="J30" s="83"/>
      <c r="K30" s="83"/>
      <c r="L30" s="83"/>
    </row>
    <row r="31" s="68" customFormat="true" ht="13.2" hidden="false" customHeight="false" outlineLevel="0" collapsed="false">
      <c r="C31" s="81"/>
      <c r="D31" s="101"/>
      <c r="E31" s="81"/>
      <c r="F31" s="81"/>
      <c r="G31" s="107"/>
      <c r="H31" s="83"/>
      <c r="I31" s="83"/>
      <c r="J31" s="83"/>
      <c r="K31" s="83"/>
      <c r="L31" s="83"/>
    </row>
    <row r="32" s="68" customFormat="true" ht="13.2" hidden="false" customHeight="false" outlineLevel="0" collapsed="false">
      <c r="C32" s="81"/>
      <c r="D32" s="101"/>
      <c r="E32" s="81"/>
      <c r="F32" s="81"/>
      <c r="G32" s="107"/>
      <c r="H32" s="83"/>
      <c r="I32" s="83"/>
      <c r="J32" s="83"/>
      <c r="K32" s="83"/>
      <c r="L32" s="83"/>
    </row>
    <row r="33" s="68" customFormat="true" ht="13.2" hidden="false" customHeight="false" outlineLevel="0" collapsed="false">
      <c r="C33" s="81"/>
      <c r="D33" s="101"/>
      <c r="E33" s="81"/>
      <c r="F33" s="81"/>
      <c r="G33" s="107"/>
      <c r="H33" s="83"/>
      <c r="I33" s="83"/>
      <c r="J33" s="83"/>
      <c r="K33" s="83"/>
      <c r="L33" s="83"/>
    </row>
    <row r="34" s="68" customFormat="true" ht="13.2" hidden="false" customHeight="false" outlineLevel="0" collapsed="false">
      <c r="C34" s="81"/>
      <c r="D34" s="101"/>
      <c r="E34" s="81"/>
      <c r="F34" s="81"/>
      <c r="G34" s="107"/>
      <c r="H34" s="83"/>
      <c r="I34" s="83"/>
      <c r="J34" s="83"/>
      <c r="K34" s="83"/>
      <c r="L34" s="83"/>
    </row>
    <row r="35" s="68" customFormat="true" ht="13.2" hidden="false" customHeight="false" outlineLevel="0" collapsed="false">
      <c r="C35" s="81"/>
      <c r="D35" s="101"/>
      <c r="E35" s="81"/>
      <c r="F35" s="81"/>
      <c r="G35" s="107"/>
      <c r="H35" s="83"/>
      <c r="I35" s="83"/>
      <c r="J35" s="83"/>
      <c r="K35" s="83"/>
      <c r="L35" s="83"/>
    </row>
    <row r="36" s="68" customFormat="true" ht="13.2" hidden="false" customHeight="false" outlineLevel="0" collapsed="false">
      <c r="C36" s="81"/>
      <c r="D36" s="101"/>
      <c r="E36" s="81"/>
      <c r="F36" s="81"/>
      <c r="G36" s="107"/>
      <c r="H36" s="83"/>
      <c r="I36" s="83"/>
      <c r="J36" s="83"/>
      <c r="K36" s="83"/>
      <c r="L36" s="83"/>
    </row>
    <row r="37" s="68" customFormat="true" ht="13.2" hidden="false" customHeight="false" outlineLevel="0" collapsed="false">
      <c r="C37" s="81"/>
      <c r="D37" s="101"/>
      <c r="E37" s="81"/>
      <c r="F37" s="81"/>
      <c r="G37" s="107"/>
      <c r="H37" s="83"/>
      <c r="I37" s="83"/>
      <c r="J37" s="83"/>
      <c r="K37" s="83"/>
      <c r="L37" s="83"/>
    </row>
    <row r="38" s="68" customFormat="true" ht="13.2" hidden="false" customHeight="false" outlineLevel="0" collapsed="false">
      <c r="C38" s="81"/>
      <c r="D38" s="101"/>
      <c r="E38" s="81"/>
      <c r="F38" s="81"/>
      <c r="G38" s="107"/>
      <c r="H38" s="83"/>
      <c r="I38" s="83"/>
      <c r="J38" s="83"/>
      <c r="K38" s="83"/>
      <c r="L38" s="83"/>
    </row>
    <row r="39" s="68" customFormat="true" ht="13.2" hidden="false" customHeight="false" outlineLevel="0" collapsed="false">
      <c r="C39" s="81"/>
      <c r="D39" s="101"/>
      <c r="E39" s="81"/>
      <c r="F39" s="81"/>
      <c r="G39" s="107"/>
      <c r="H39" s="83"/>
      <c r="I39" s="83"/>
      <c r="J39" s="83"/>
      <c r="K39" s="83"/>
      <c r="L39" s="83"/>
    </row>
    <row r="40" s="68" customFormat="true" ht="13.2" hidden="false" customHeight="false" outlineLevel="0" collapsed="false">
      <c r="C40" s="81"/>
      <c r="D40" s="101"/>
      <c r="E40" s="81"/>
      <c r="F40" s="81"/>
      <c r="G40" s="107"/>
      <c r="H40" s="83"/>
      <c r="I40" s="83"/>
      <c r="J40" s="83"/>
      <c r="K40" s="83"/>
      <c r="L40" s="83"/>
    </row>
    <row r="41" s="68" customFormat="true" ht="13.2" hidden="false" customHeight="false" outlineLevel="0" collapsed="false">
      <c r="C41" s="81"/>
      <c r="D41" s="101"/>
      <c r="E41" s="81"/>
      <c r="F41" s="81"/>
      <c r="G41" s="107"/>
      <c r="H41" s="83"/>
      <c r="I41" s="83"/>
      <c r="J41" s="83"/>
      <c r="K41" s="83"/>
      <c r="L41" s="83"/>
    </row>
    <row r="42" s="68" customFormat="true" ht="13.2" hidden="false" customHeight="false" outlineLevel="0" collapsed="false">
      <c r="C42" s="81"/>
      <c r="D42" s="101"/>
      <c r="E42" s="81"/>
      <c r="F42" s="81"/>
      <c r="G42" s="107"/>
      <c r="H42" s="83"/>
      <c r="I42" s="83"/>
      <c r="J42" s="83"/>
      <c r="K42" s="83"/>
      <c r="L42" s="83"/>
    </row>
    <row r="43" s="68" customFormat="true" ht="13.2" hidden="false" customHeight="false" outlineLevel="0" collapsed="false">
      <c r="C43" s="81"/>
      <c r="D43" s="101"/>
      <c r="E43" s="81"/>
      <c r="F43" s="81"/>
      <c r="G43" s="107"/>
      <c r="H43" s="83"/>
      <c r="I43" s="83"/>
      <c r="J43" s="83"/>
      <c r="K43" s="83"/>
      <c r="L43" s="83"/>
    </row>
    <row r="44" s="68" customFormat="true" ht="13.2" hidden="false" customHeight="false" outlineLevel="0" collapsed="false">
      <c r="C44" s="81"/>
      <c r="D44" s="101"/>
      <c r="E44" s="81"/>
      <c r="F44" s="81"/>
      <c r="G44" s="107"/>
      <c r="I44" s="83"/>
      <c r="J44" s="83"/>
      <c r="K44" s="83"/>
      <c r="L44" s="83"/>
    </row>
    <row r="45" s="68" customFormat="true" ht="13.2" hidden="false" customHeight="false" outlineLevel="0" collapsed="false"/>
    <row r="46" s="68" customFormat="true" ht="13.2" hidden="false" customHeight="false" outlineLevel="0" collapsed="false"/>
    <row r="47" s="68" customFormat="true" ht="13.2" hidden="false" customHeight="false" outlineLevel="0" collapsed="false"/>
  </sheetData>
  <sheetProtection sheet="true" password="c97f" objects="true" scenarios="true"/>
  <mergeCells count="1">
    <mergeCell ref="J2:K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2" zeroHeight="false" outlineLevelRow="0" outlineLevelCol="0"/>
  <cols>
    <col collapsed="false" customWidth="true" hidden="false" outlineLevel="0" max="1" min="1" style="57" width="2.33"/>
    <col collapsed="false" customWidth="true" hidden="false" outlineLevel="0" max="2" min="2" style="57" width="15.66"/>
    <col collapsed="false" customWidth="false" hidden="false" outlineLevel="0" max="3" min="3" style="57" width="8.99"/>
    <col collapsed="false" customWidth="true" hidden="false" outlineLevel="0" max="32" min="4" style="57" width="2.33"/>
    <col collapsed="false" customWidth="false" hidden="false" outlineLevel="0" max="257" min="33" style="57" width="8.99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58" t="s">
        <v>97</v>
      </c>
      <c r="AA2" s="59" t="s">
        <v>1</v>
      </c>
      <c r="AB2" s="59"/>
      <c r="AC2" s="59"/>
      <c r="AD2" s="59"/>
      <c r="AE2" s="59"/>
    </row>
    <row r="3" customFormat="false" ht="13.2" hidden="false" customHeight="false" outlineLevel="0" collapsed="false">
      <c r="B3" s="58"/>
    </row>
    <row r="4" customFormat="false" ht="13.2" hidden="false" customHeight="false" outlineLevel="0" collapsed="false">
      <c r="E4" s="58" t="s">
        <v>98</v>
      </c>
    </row>
    <row r="5" customFormat="false" ht="13.2" hidden="false" customHeight="false" outlineLevel="0" collapsed="false">
      <c r="B5" s="109" t="s">
        <v>47</v>
      </c>
      <c r="C5" s="110" t="n">
        <f aca="false">コントラスト応答!C22</f>
        <v>386.677673</v>
      </c>
      <c r="D5" s="111"/>
      <c r="E5" s="112"/>
      <c r="F5" s="113"/>
      <c r="G5" s="113"/>
      <c r="H5" s="113"/>
      <c r="I5" s="113"/>
      <c r="J5" s="114"/>
      <c r="K5" s="111"/>
      <c r="L5" s="112"/>
      <c r="M5" s="113"/>
      <c r="N5" s="113"/>
      <c r="O5" s="113"/>
      <c r="P5" s="113"/>
      <c r="Q5" s="114"/>
      <c r="S5" s="112"/>
      <c r="T5" s="113"/>
      <c r="U5" s="113"/>
      <c r="V5" s="113"/>
      <c r="W5" s="113"/>
      <c r="X5" s="114"/>
      <c r="Z5" s="112"/>
      <c r="AA5" s="113"/>
      <c r="AB5" s="113"/>
      <c r="AC5" s="113"/>
      <c r="AD5" s="113"/>
      <c r="AE5" s="114"/>
    </row>
    <row r="6" customFormat="false" ht="13.2" hidden="false" customHeight="true" outlineLevel="0" collapsed="false">
      <c r="B6" s="109" t="s">
        <v>99</v>
      </c>
      <c r="C6" s="110" t="n">
        <f aca="false">((C7-C8)/C8)*100</f>
        <v>6.03146460954315</v>
      </c>
      <c r="D6" s="111"/>
      <c r="E6" s="115"/>
      <c r="F6" s="116" t="s">
        <v>100</v>
      </c>
      <c r="G6" s="116"/>
      <c r="H6" s="116"/>
      <c r="I6" s="116"/>
      <c r="J6" s="117"/>
      <c r="K6" s="111"/>
      <c r="L6" s="115"/>
      <c r="M6" s="116" t="s">
        <v>101</v>
      </c>
      <c r="N6" s="116"/>
      <c r="O6" s="116"/>
      <c r="P6" s="116"/>
      <c r="Q6" s="117"/>
      <c r="S6" s="115"/>
      <c r="T6" s="116" t="s">
        <v>102</v>
      </c>
      <c r="U6" s="116"/>
      <c r="V6" s="116"/>
      <c r="W6" s="116"/>
      <c r="X6" s="117"/>
      <c r="Z6" s="115"/>
      <c r="AA6" s="116" t="s">
        <v>103</v>
      </c>
      <c r="AB6" s="116"/>
      <c r="AC6" s="116"/>
      <c r="AD6" s="116"/>
      <c r="AE6" s="117"/>
    </row>
    <row r="7" customFormat="false" ht="13.8" hidden="false" customHeight="false" outlineLevel="0" collapsed="false">
      <c r="B7" s="118" t="s">
        <v>104</v>
      </c>
      <c r="C7" s="110" t="n">
        <f aca="false">MAX(G8,N8,U8,AB8)</f>
        <v>410</v>
      </c>
      <c r="D7" s="111"/>
      <c r="E7" s="115"/>
      <c r="F7" s="119"/>
      <c r="G7" s="119"/>
      <c r="H7" s="119"/>
      <c r="I7" s="119"/>
      <c r="J7" s="117"/>
      <c r="K7" s="111"/>
      <c r="L7" s="115"/>
      <c r="M7" s="119"/>
      <c r="N7" s="119"/>
      <c r="O7" s="119"/>
      <c r="P7" s="119"/>
      <c r="Q7" s="117"/>
      <c r="S7" s="115"/>
      <c r="T7" s="119"/>
      <c r="U7" s="119"/>
      <c r="V7" s="119"/>
      <c r="W7" s="119"/>
      <c r="X7" s="117"/>
      <c r="Z7" s="115"/>
      <c r="AA7" s="119"/>
      <c r="AB7" s="119"/>
      <c r="AC7" s="119"/>
      <c r="AD7" s="119"/>
      <c r="AE7" s="117"/>
    </row>
    <row r="8" customFormat="false" ht="13.2" hidden="false" customHeight="false" outlineLevel="0" collapsed="false">
      <c r="B8" s="118" t="s">
        <v>105</v>
      </c>
      <c r="C8" s="110" t="n">
        <f aca="false">MIN(G8,N8,U8,AB8)</f>
        <v>386.677673</v>
      </c>
      <c r="D8" s="111"/>
      <c r="E8" s="115"/>
      <c r="F8" s="119"/>
      <c r="G8" s="120" t="n">
        <f aca="false">コントラスト応答!C22</f>
        <v>386.677673</v>
      </c>
      <c r="H8" s="120"/>
      <c r="I8" s="119"/>
      <c r="J8" s="117"/>
      <c r="K8" s="111"/>
      <c r="L8" s="115"/>
      <c r="M8" s="119"/>
      <c r="N8" s="121" t="n">
        <v>410</v>
      </c>
      <c r="O8" s="121"/>
      <c r="P8" s="119"/>
      <c r="Q8" s="117"/>
      <c r="S8" s="115"/>
      <c r="T8" s="119"/>
      <c r="U8" s="121"/>
      <c r="V8" s="121"/>
      <c r="W8" s="119"/>
      <c r="X8" s="117"/>
      <c r="Z8" s="115"/>
      <c r="AA8" s="119"/>
      <c r="AB8" s="121"/>
      <c r="AC8" s="121"/>
      <c r="AD8" s="119"/>
      <c r="AE8" s="117"/>
    </row>
    <row r="9" customFormat="false" ht="13.8" hidden="false" customHeight="false" outlineLevel="0" collapsed="false">
      <c r="B9" s="109" t="s">
        <v>54</v>
      </c>
      <c r="C9" s="122" t="n">
        <f aca="false">コントラスト応答!C22/コントラスト応答!C5</f>
        <v>784.355142518682</v>
      </c>
      <c r="D9" s="111"/>
      <c r="E9" s="115"/>
      <c r="F9" s="119"/>
      <c r="G9" s="120"/>
      <c r="H9" s="120"/>
      <c r="I9" s="119"/>
      <c r="J9" s="117"/>
      <c r="K9" s="111"/>
      <c r="L9" s="115"/>
      <c r="M9" s="119"/>
      <c r="N9" s="121"/>
      <c r="O9" s="121"/>
      <c r="P9" s="119"/>
      <c r="Q9" s="117"/>
      <c r="S9" s="115"/>
      <c r="T9" s="119"/>
      <c r="U9" s="121"/>
      <c r="V9" s="121"/>
      <c r="W9" s="119"/>
      <c r="X9" s="117"/>
      <c r="Z9" s="115"/>
      <c r="AA9" s="119"/>
      <c r="AB9" s="121"/>
      <c r="AC9" s="121"/>
      <c r="AD9" s="119"/>
      <c r="AE9" s="117"/>
    </row>
    <row r="10" customFormat="false" ht="13.8" hidden="false" customHeight="false" outlineLevel="0" collapsed="false">
      <c r="B10" s="123" t="s">
        <v>106</v>
      </c>
      <c r="C10" s="73" t="n">
        <v>410</v>
      </c>
      <c r="D10" s="111"/>
      <c r="E10" s="115"/>
      <c r="F10" s="119"/>
      <c r="G10" s="119"/>
      <c r="H10" s="119"/>
      <c r="I10" s="119"/>
      <c r="J10" s="117"/>
      <c r="K10" s="111"/>
      <c r="L10" s="115"/>
      <c r="M10" s="119"/>
      <c r="N10" s="119"/>
      <c r="O10" s="119"/>
      <c r="P10" s="119"/>
      <c r="Q10" s="117"/>
      <c r="S10" s="115"/>
      <c r="T10" s="119"/>
      <c r="U10" s="119"/>
      <c r="V10" s="119"/>
      <c r="W10" s="119"/>
      <c r="X10" s="117"/>
      <c r="Z10" s="115"/>
      <c r="AA10" s="119"/>
      <c r="AB10" s="119"/>
      <c r="AC10" s="119"/>
      <c r="AD10" s="119"/>
      <c r="AE10" s="117"/>
    </row>
    <row r="11" customFormat="false" ht="13.2" hidden="false" customHeight="false" outlineLevel="0" collapsed="false">
      <c r="B11" s="124"/>
      <c r="C11" s="111"/>
      <c r="D11" s="111"/>
      <c r="E11" s="115"/>
      <c r="F11" s="119"/>
      <c r="G11" s="119"/>
      <c r="H11" s="119"/>
      <c r="I11" s="119"/>
      <c r="J11" s="117"/>
      <c r="K11" s="111"/>
      <c r="L11" s="115"/>
      <c r="M11" s="119"/>
      <c r="N11" s="119"/>
      <c r="O11" s="119"/>
      <c r="P11" s="119"/>
      <c r="Q11" s="117"/>
      <c r="S11" s="115"/>
      <c r="T11" s="119"/>
      <c r="U11" s="119"/>
      <c r="V11" s="119"/>
      <c r="W11" s="119"/>
      <c r="X11" s="117"/>
      <c r="Z11" s="115"/>
      <c r="AA11" s="119"/>
      <c r="AB11" s="119"/>
      <c r="AC11" s="119"/>
      <c r="AD11" s="119"/>
      <c r="AE11" s="117"/>
    </row>
    <row r="12" customFormat="false" ht="13.2" hidden="false" customHeight="false" outlineLevel="0" collapsed="false">
      <c r="D12" s="111"/>
      <c r="E12" s="125"/>
      <c r="F12" s="126"/>
      <c r="G12" s="126"/>
      <c r="H12" s="126"/>
      <c r="I12" s="126"/>
      <c r="J12" s="127"/>
      <c r="K12" s="111"/>
      <c r="L12" s="125"/>
      <c r="M12" s="126"/>
      <c r="N12" s="126"/>
      <c r="O12" s="126"/>
      <c r="P12" s="126"/>
      <c r="Q12" s="127"/>
      <c r="S12" s="125"/>
      <c r="T12" s="126"/>
      <c r="U12" s="126"/>
      <c r="V12" s="126"/>
      <c r="W12" s="126"/>
      <c r="X12" s="127"/>
      <c r="Z12" s="125"/>
      <c r="AA12" s="126"/>
      <c r="AB12" s="126"/>
      <c r="AC12" s="126"/>
      <c r="AD12" s="126"/>
      <c r="AE12" s="127"/>
    </row>
  </sheetData>
  <mergeCells count="9">
    <mergeCell ref="AA2:AE2"/>
    <mergeCell ref="F6:I6"/>
    <mergeCell ref="M6:P6"/>
    <mergeCell ref="T6:W6"/>
    <mergeCell ref="AA6:AD6"/>
    <mergeCell ref="G8:H9"/>
    <mergeCell ref="N8:O9"/>
    <mergeCell ref="U8:V9"/>
    <mergeCell ref="AB8:AC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9:57:25Z</dcterms:created>
  <dc:creator>PC USER</dc:creator>
  <dc:description/>
  <dc:language>en-US</dc:language>
  <cp:lastModifiedBy>安田 哲也</cp:lastModifiedBy>
  <cp:lastPrinted>2014-02-11T07:23:08Z</cp:lastPrinted>
  <dcterms:modified xsi:type="dcterms:W3CDTF">2014-02-11T07:24:45Z</dcterms:modified>
  <cp:revision>0</cp:revision>
  <dc:subject/>
  <dc:title/>
</cp:coreProperties>
</file>